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Ծավալ._Հայերեն" sheetId="1" state="visible" r:id="rId2"/>
  </sheets>
  <definedNames>
    <definedName function="false" hidden="false" localSheetId="0" name="_xlnm.Print_Area" vbProcedure="false">'Ծավալ._Հայերեն'!$A$1:$D$1953</definedName>
    <definedName function="false" hidden="false" localSheetId="0" name="Excel_BuiltIn__FilterDatabase" vbProcedure="false">'Ծավալ._Հայերեն'!$H$1:$H$1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2" uniqueCount="1526">
  <si>
    <t xml:space="preserve">«Երևանի թիվ 109 ավագ դպրոց» ՊՈԱԿ-ի կառուցման աշխատանքներ</t>
  </si>
  <si>
    <t xml:space="preserve">Ծավալաթերթ-Նախահաշիվ</t>
  </si>
  <si>
    <t xml:space="preserve">Հ/Հ</t>
  </si>
  <si>
    <t xml:space="preserve">Աշխատանքների անվանումը </t>
  </si>
  <si>
    <t xml:space="preserve">Չափ. միավորը </t>
  </si>
  <si>
    <t xml:space="preserve">Քանակը </t>
  </si>
  <si>
    <t xml:space="preserve">Քանդման աշխատանքներ</t>
  </si>
  <si>
    <t xml:space="preserve">Քանդման աշխատանքներ 1-ին մասնաշենք</t>
  </si>
  <si>
    <t xml:space="preserve">Տանիքի ապամոնտաժման և քանդման աշխատանքներ</t>
  </si>
  <si>
    <t xml:space="preserve">Տանիքի տրամատավոր ցինկապատ թիթեղի ապամոնտաժում</t>
  </si>
  <si>
    <t xml:space="preserve">մ2</t>
  </si>
  <si>
    <t xml:space="preserve">Հարթ ցինկապատ  թիթեղեից քիվաթիթեղի, պիպաթիթեղի և վերի ջրթափի ապամոնտաժում</t>
  </si>
  <si>
    <t xml:space="preserve">Հարթ ցինկապատ  թիթեղեից գոգնոցի ապամոնտաժում</t>
  </si>
  <si>
    <t xml:space="preserve">Ջրհոս ձագարի և ծունկի ապամոնտաժում</t>
  </si>
  <si>
    <t xml:space="preserve">հատ</t>
  </si>
  <si>
    <t xml:space="preserve">Ջրհորդանների ապամոնտաժում           </t>
  </si>
  <si>
    <t xml:space="preserve">մ</t>
  </si>
  <si>
    <t xml:space="preserve">Տանիքի աղբի և խարամի հավաքում և տեղափոխում շենքից դուրս 72,89m3</t>
  </si>
  <si>
    <t xml:space="preserve">տ</t>
  </si>
  <si>
    <t xml:space="preserve">Շին. աղբի բարձում և տեղափոխում 10կմ հեռ.վրա   </t>
  </si>
  <si>
    <t xml:space="preserve">Կավարամածի և տախտակամածի քանդում </t>
  </si>
  <si>
    <t xml:space="preserve">մ3</t>
  </si>
  <si>
    <t xml:space="preserve">Տանիքի ճաղաշարի ապամոնտաժում</t>
  </si>
  <si>
    <t xml:space="preserve">Սյուներ, հեծաններ և պանելներ</t>
  </si>
  <si>
    <t xml:space="preserve">Սյուների ապամոնտաժում</t>
  </si>
  <si>
    <t xml:space="preserve">Ծածկի պանելների ապամոնտաժում</t>
  </si>
  <si>
    <t xml:space="preserve">Ճակատային պանելների ապամոնտաժում</t>
  </si>
  <si>
    <t xml:space="preserve">Հեծանների ապամոնտաժում</t>
  </si>
  <si>
    <t xml:space="preserve">ներքին  պատեր, միջնորմներ</t>
  </si>
  <si>
    <t xml:space="preserve">I հարկի պատերի քանդում      </t>
  </si>
  <si>
    <t xml:space="preserve">II հարկի պատերի քանդում      </t>
  </si>
  <si>
    <t xml:space="preserve">III հարկի պատերի քանդում      </t>
  </si>
  <si>
    <t xml:space="preserve">  Ապակեբլոկներից միջնորմի քանդում </t>
  </si>
  <si>
    <t xml:space="preserve">Արտաքին կրող պատեր</t>
  </si>
  <si>
    <t xml:space="preserve">Ճակատային տուֆ քարով շարված պատերի քանդում</t>
  </si>
  <si>
    <t xml:space="preserve">Ճակատային բազալտե քարով շարված պատերի քանդում</t>
  </si>
  <si>
    <t xml:space="preserve">Ջեռուցման մարտկոցների և խողովակների ապամոնտաժում </t>
  </si>
  <si>
    <t xml:space="preserve">Ջեռուցման մարտկոցների ապամոնտաժում </t>
  </si>
  <si>
    <t xml:space="preserve">կ-տ</t>
  </si>
  <si>
    <t xml:space="preserve">Տարբեր տրամաչափի  խողովակների ապամոնտաժում</t>
  </si>
  <si>
    <t xml:space="preserve">Աստիճանավանդակի և դրսի աստիճանների  ապամոնտաժում </t>
  </si>
  <si>
    <t xml:space="preserve">Աստիճանավանդակի մետաղական ճաղաշարի ապամոնտաժում</t>
  </si>
  <si>
    <t xml:space="preserve">Աստիճանավանդակի հավաքովի աստիճանների ապամոնտաժում        128 հատ L=1,35մ</t>
  </si>
  <si>
    <t xml:space="preserve">Մետաղական շվելերի ապամոնտաժում N18 L=178,0մ </t>
  </si>
  <si>
    <t xml:space="preserve">Աստիճանավանդակի բազալտե քարերի քանդում</t>
  </si>
  <si>
    <t xml:space="preserve">Բետոնե նախաշերտի քանդում համահարթեցնող շերտ և տոփանված գրունտ </t>
  </si>
  <si>
    <t xml:space="preserve">Նկուղ</t>
  </si>
  <si>
    <t xml:space="preserve">Նկուղային հարկի բետոնե պատերի քանդում</t>
  </si>
  <si>
    <t xml:space="preserve">Դռների և պատուհանների  ապամոնտաժում </t>
  </si>
  <si>
    <t xml:space="preserve">Մետղապլաստե դռների ապամոնտաժում</t>
  </si>
  <si>
    <t xml:space="preserve">Փայտե դռների ապամոնտաժում</t>
  </si>
  <si>
    <t xml:space="preserve">Մետղապլաստե պատուհ-ի ապամոնտաժում պատուհանագոգերի հետ միասին</t>
  </si>
  <si>
    <t xml:space="preserve">Փայտե պատուհանների ապամոնտաժում պատուհանագոգերի հետ միասին</t>
  </si>
  <si>
    <t xml:space="preserve">սարքավորումների ապամոնտաժում</t>
  </si>
  <si>
    <t xml:space="preserve">Ուժային վահանակի ապամոնտաժում</t>
  </si>
  <si>
    <t xml:space="preserve">լրակ.</t>
  </si>
  <si>
    <t xml:space="preserve">Սան.սարքավորումների ապամոնտաժում</t>
  </si>
  <si>
    <t xml:space="preserve">Լուսատուի ապամոնտաժում (առաստաղային և պատի)  լամպով </t>
  </si>
  <si>
    <t xml:space="preserve">հատակներ</t>
  </si>
  <si>
    <t xml:space="preserve">Տարբեր տիպի շրիշակների ապամոնտաժում</t>
  </si>
  <si>
    <t xml:space="preserve">Մանրահատակի քանդում </t>
  </si>
  <si>
    <t xml:space="preserve">Ցեմենտավազային հարթեցնող շերտի քանդում 3սմ հաստության </t>
  </si>
  <si>
    <t xml:space="preserve">Խճանկարե հատակի քանդում </t>
  </si>
  <si>
    <t xml:space="preserve">Խեցեգործական սալերի քանդում </t>
  </si>
  <si>
    <t xml:space="preserve">Խարամաբետոնի շերտի քանդում 5սմ հաստության հատակների տակ</t>
  </si>
  <si>
    <t xml:space="preserve">Քանդել և բացել,ապա եռակցման ապարատով կտրել սյուների, հեծանների  հանգույցները</t>
  </si>
  <si>
    <t xml:space="preserve">Պատուհանագոգերի քանդում</t>
  </si>
  <si>
    <t xml:space="preserve">Պատուհանների մետաղական ցանցերի ապամոնտաժում 2.7*2.1 25հատ</t>
  </si>
  <si>
    <t xml:space="preserve">Քանդման աշխատանքներ 2-րդ մասնաշենք</t>
  </si>
  <si>
    <t xml:space="preserve">Տանիքի ասբոշիֆերի ապամոնտաժում</t>
  </si>
  <si>
    <t xml:space="preserve">Տանիքի աղբի և խարամի հավաքում և տեղափոխում շենքից դուրս </t>
  </si>
  <si>
    <t xml:space="preserve">Արտաքին  պատեր</t>
  </si>
  <si>
    <t xml:space="preserve">Արտաքին  պատերի քանդում  տուֆ քարով ուղիղ շարվածքով</t>
  </si>
  <si>
    <t xml:space="preserve">Աստիճանավանդակի հավաքովի աստիճանների ապամոնտաժում        33 հատ L=1,35մ</t>
  </si>
  <si>
    <t xml:space="preserve">Մետաղական շվելերի ապամոնտաժում N18 L=71.25մ </t>
  </si>
  <si>
    <t xml:space="preserve">Մետղական դռների ապամոնտաժում</t>
  </si>
  <si>
    <t xml:space="preserve">տեղափոխել առկա կահույքը և ետ բերել շինարարոիւթյան վերջում 1կմ.հեռ-ից</t>
  </si>
  <si>
    <t xml:space="preserve">Պատուհանների մետաղական ցանցերի ապամոնտաժում 2.7*2.1 22հատ</t>
  </si>
  <si>
    <t xml:space="preserve">Քանդման աշխատանքներ 3-րդ մասնաշենք</t>
  </si>
  <si>
    <t xml:space="preserve">Տանիքի աղբի և խարամի հավաքում և տեղափոխում շենքից դուրս  97,7մ3</t>
  </si>
  <si>
    <t xml:space="preserve">I , II հարկի պատերի քանդում      </t>
  </si>
  <si>
    <t xml:space="preserve">I , II հարկի միջնորմային պատերի քանդում      </t>
  </si>
  <si>
    <t xml:space="preserve">Դարպասի , ցանցի   ապամոնտաժում </t>
  </si>
  <si>
    <t xml:space="preserve">Մետղական դարպասի ապամոնտաժում</t>
  </si>
  <si>
    <t xml:space="preserve">Մետղական ցանցի և միջնորմի ապամոնտաժում</t>
  </si>
  <si>
    <t xml:space="preserve"> բետոնե պատերի քանդում</t>
  </si>
  <si>
    <t xml:space="preserve">Մետաղական շվելերի ապամոնտաժում N18 L=9,25մ </t>
  </si>
  <si>
    <t xml:space="preserve">Աստիճանավանդակի հավաքովի աստիճանների ապամոնտաժում        6 հատ L=1,35մ</t>
  </si>
  <si>
    <t xml:space="preserve">Ծածկի կլոր անցքավոր պանելների ապամոնտաժում</t>
  </si>
  <si>
    <t xml:space="preserve">կողավոր պանելների ապամոնտաժում</t>
  </si>
  <si>
    <t xml:space="preserve">Միաձույլ հատվածի ապամոնտաժում</t>
  </si>
  <si>
    <t xml:space="preserve">կախովի առաստաղի քանդում</t>
  </si>
  <si>
    <t xml:space="preserve">Ալյումինե դռների ապամոնտաժում</t>
  </si>
  <si>
    <t xml:space="preserve">Փայտե պատուհանների ապամոնտաժում</t>
  </si>
  <si>
    <t xml:space="preserve">Ալյումինե պատուհանների ապամոնտաժում</t>
  </si>
  <si>
    <t xml:space="preserve">Տախտակե հատակի քանդում</t>
  </si>
  <si>
    <t xml:space="preserve">Պատուհանների մետաղական ցանցերի ապամոնտաժում </t>
  </si>
  <si>
    <t xml:space="preserve">  Ընդհանուր շինարարական աշխատանքներ` Կոնստրուկտորական մաս  I մասնաշենք</t>
  </si>
  <si>
    <t xml:space="preserve">Հողային աշխատանքներ</t>
  </si>
  <si>
    <t xml:space="preserve">Փոսորակների մշակում  III կարգի գրունտներում , կողալիցքով</t>
  </si>
  <si>
    <t xml:space="preserve">Փոսորակների մշակում  III կարգի  գրունտներում, կողալիցքով</t>
  </si>
  <si>
    <t xml:space="preserve">Փոսորակների մշակում  IV կարգի գրունտներում, բարձումով</t>
  </si>
  <si>
    <t xml:space="preserve">Տեղափոխում  12կմ հեռ.վրա</t>
  </si>
  <si>
    <t xml:space="preserve">Ետլիցք  կողալիցքի  գրունտներից, տոփանումով</t>
  </si>
  <si>
    <t xml:space="preserve">Ավեորդ գրունտի բարձում</t>
  </si>
  <si>
    <t xml:space="preserve">ընդամենը՝ հողային աշխատանքներ</t>
  </si>
  <si>
    <t xml:space="preserve">Հիմքեր</t>
  </si>
  <si>
    <t xml:space="preserve">Բետոնե նախապատրաստական շերտի կառուցում  B15  դասի բետոնով </t>
  </si>
  <si>
    <t xml:space="preserve">Միաձույլ ե/բետոնե հիմքերի կառուցում B25  դասի բետոնով</t>
  </si>
  <si>
    <t xml:space="preserve">Փ20,22,25 A500c դասի ամրանի արժեքը</t>
  </si>
  <si>
    <t xml:space="preserve">Փ28A500c դասի ամրանի արժեքը</t>
  </si>
  <si>
    <t xml:space="preserve">Փ8A240C դասի ամրանի արժեքը</t>
  </si>
  <si>
    <t xml:space="preserve"> Միաձույլ ե/բ հիմքի սալի կառուցում  B25 դասի բետոնով </t>
  </si>
  <si>
    <t xml:space="preserve">Փ16A500c դասի ամրանի արժեքը</t>
  </si>
  <si>
    <t xml:space="preserve">ընդամենը՝ հիմքեր</t>
  </si>
  <si>
    <t xml:space="preserve">Հատակներ</t>
  </si>
  <si>
    <t xml:space="preserve">Խճով տափանած գրունտ </t>
  </si>
  <si>
    <t xml:space="preserve">Նախապատրաստական շերտի կառուցում B7,5 դասի բետոնով  100մմ հաստության</t>
  </si>
  <si>
    <t xml:space="preserve">Ե/բետոնե շերտի իրականացում  h=70մմ  B15 դասի </t>
  </si>
  <si>
    <t xml:space="preserve">Մետաղական ցանց, տեղադրումով երեսապատման համար Bp-4մմ   ք.200x200    </t>
  </si>
  <si>
    <t xml:space="preserve">ընդամենը՝ հատակներ</t>
  </si>
  <si>
    <t xml:space="preserve">Միաձույլ ե/բ կոնստրուկցիաներ</t>
  </si>
  <si>
    <t xml:space="preserve">Միաձույլ ե/բետոնե գետնախարիսխի  (նկուղի պատեր) կառուցում B25 դասի բետոնով</t>
  </si>
  <si>
    <t xml:space="preserve">Փ12A500c դասի ամրանի արժեքը</t>
  </si>
  <si>
    <t xml:space="preserve">գետնախարիսխի  մակերևույթի ջրամեկուսացում կրկնակի բիտումե քսուկով</t>
  </si>
  <si>
    <t xml:space="preserve">Միաձույլ ե/բետոնե  շրջանակների սյուների կառուցում B25 դասի բետոնով</t>
  </si>
  <si>
    <t xml:space="preserve">Փ25,22,20,18A500c դասի ամրանի արժեքը</t>
  </si>
  <si>
    <t xml:space="preserve">Ներդիր տարրեր  - 20x100x100,  - 18x90x90 </t>
  </si>
  <si>
    <t xml:space="preserve">կգ</t>
  </si>
  <si>
    <t xml:space="preserve">Միաձույլ ե/բետոնե շրջանակի հեծանների  կառուցում B25 դասի բետոնով </t>
  </si>
  <si>
    <t xml:space="preserve">Փ16,18,20,22A500c դասի ամրանի արժեքը</t>
  </si>
  <si>
    <t xml:space="preserve">Ներդիր տարրեր  - 12x60x60</t>
  </si>
  <si>
    <t xml:space="preserve">Միաձույլ ե/բետոնե դիաֆրագմաների կառուցում B25 դասի բետոնով </t>
  </si>
  <si>
    <t xml:space="preserve">Միաձույլ ե/բետոնե  հեծանների  կառուցում B25 դասի բետոնով 0,00, 3,30, 6,60,  9,90 նիշերի վրա</t>
  </si>
  <si>
    <t xml:space="preserve">Փ20,25A500c դասի ամրանի արժեքը</t>
  </si>
  <si>
    <t xml:space="preserve">Միաձույլ ե/բետոնե ծածկի սալի կառուցում  B25 դասի բետոնով      </t>
  </si>
  <si>
    <t xml:space="preserve">Փ10A500c դասի ամրանի արժեքը</t>
  </si>
  <si>
    <t xml:space="preserve">Միաձույլ ե/բետոնե պատերի կառուցում  B25 դասի բետոնով</t>
  </si>
  <si>
    <t xml:space="preserve">Միաձույլ ե/բետոնե նկուղի   պատերի  կառուցում B25 դասի  բետոնով, ամրանների տեղադրում</t>
  </si>
  <si>
    <t xml:space="preserve">Ներքին աստիճանավանդակներ</t>
  </si>
  <si>
    <t xml:space="preserve">Ե/բ աստիճանավանդակի կառուցում B25 դասի բետոնով</t>
  </si>
  <si>
    <t xml:space="preserve">Մետաղական շրջանակներ </t>
  </si>
  <si>
    <t xml:space="preserve">Մետաղական շրջանակների պատրաստում
120x120x4</t>
  </si>
  <si>
    <t xml:space="preserve">Մետաղական շրջանակների երկշերտ ներկում</t>
  </si>
  <si>
    <t xml:space="preserve">Մեքենայական բաժանմունք</t>
  </si>
  <si>
    <t xml:space="preserve">Միաձույլ ե/բետոնե   պատերի  կառուցում B25 դասի  բետոնով, ամրանների տեղադրում</t>
  </si>
  <si>
    <t xml:space="preserve">Միաձույլ ե/բետոնե ծածկի սալի կառուցում  B25 դասի բետոնով, ամրանների տեղադրում            </t>
  </si>
  <si>
    <t xml:space="preserve">Պատերի ամրանավորում</t>
  </si>
  <si>
    <t xml:space="preserve">Փ10A500c դասի ամրանի տեղադրում պատերի ամրակապման համար</t>
  </si>
  <si>
    <t xml:space="preserve">L63x4  անկյունակի  տեղադրում պատերի ամրակապման համար</t>
  </si>
  <si>
    <t xml:space="preserve">Մետաղական ցանցի Ց-1 (Փ8A500C) տեղադրում  </t>
  </si>
  <si>
    <t xml:space="preserve">B15 դասի մանրախիճ բետոնի լցնում</t>
  </si>
  <si>
    <t xml:space="preserve">Պատերի վաղում ցեմենտավազային շաղախով 3 սմ հաստության</t>
  </si>
  <si>
    <t xml:space="preserve">Փրփրապոլիստիրոլե սալերի տեղադրում 2սմ հաստության</t>
  </si>
  <si>
    <t xml:space="preserve">Միաձույլ ե/բետոնե բարավորների կառուցում B15 մակնիշի բետոնով</t>
  </si>
  <si>
    <t xml:space="preserve">Ամրան Փ10A500 c դասի</t>
  </si>
  <si>
    <t xml:space="preserve">ընդամենը՝ միաձույլ ե/բ կոնստրուկցիաներ</t>
  </si>
  <si>
    <t xml:space="preserve">Միջնորմների  ամրանավորում</t>
  </si>
  <si>
    <t xml:space="preserve">Խարամաբլոկների ամրանավորված անցքերի մեջ ցեմենտավազային շաղախի լցում  M100 մակնիշի</t>
  </si>
  <si>
    <t xml:space="preserve">ընդամենը՝ միջնորմների  ամրանավորում</t>
  </si>
  <si>
    <t xml:space="preserve">Արտաքին աստիճաններ</t>
  </si>
  <si>
    <t xml:space="preserve">Խճով տոփանած գրունտ </t>
  </si>
  <si>
    <t xml:space="preserve">Բետոնե հիմքերի կառուցում  մակնիշը  B15 դասի բետոնով</t>
  </si>
  <si>
    <t xml:space="preserve">Բետոնե հենապատի կառուցում B15 դասի բետոնով</t>
  </si>
  <si>
    <t xml:space="preserve">Բետոնե  թեքահարթակի, հարթակի կառուցում B15 դասի բետոնով</t>
  </si>
  <si>
    <t xml:space="preserve">Միաձույլ ե/բետոնե աստիճանների կառուցում  B15 դասի բետոնով</t>
  </si>
  <si>
    <t xml:space="preserve">Փ5Br-I ցանցի տեղադրում</t>
  </si>
  <si>
    <t xml:space="preserve">Բետոնե հիմքերի կառուցում B25 դասի բետոնով </t>
  </si>
  <si>
    <t xml:space="preserve">Փ12A500c դասի ամրանի տեղադրում</t>
  </si>
  <si>
    <t xml:space="preserve">Փ10A500c դասի ամրանի տեղադրում</t>
  </si>
  <si>
    <t xml:space="preserve">Ներդիր տարրերի տեղադրում</t>
  </si>
  <si>
    <t xml:space="preserve">ընդամենը՝ արտաքին աստիճաններ</t>
  </si>
  <si>
    <t xml:space="preserve">Տանիք բարձրացող մետաղական աստիճան</t>
  </si>
  <si>
    <t xml:space="preserve">Մետաղական աստիճան</t>
  </si>
  <si>
    <t xml:space="preserve">Մետաղական աստիճանի   երկշերտ յուղաներկում </t>
  </si>
  <si>
    <t xml:space="preserve">Բազրիքներ  </t>
  </si>
  <si>
    <t xml:space="preserve">Մետաղական բազրիքներ</t>
  </si>
  <si>
    <t xml:space="preserve">Մետաղական բազրիքների   երկշերտ յուղաներկում </t>
  </si>
  <si>
    <t xml:space="preserve">ընդամենը՝ տանիք բարձրացող մետաղական աստիճան,բազրիքներ  </t>
  </si>
  <si>
    <t xml:space="preserve">Ընդամենը՝ կոնստրուկտորական մաս  I մասնաշենք</t>
  </si>
  <si>
    <t xml:space="preserve">  Կոնստրուկտորական մաս  II մասնաշենք</t>
  </si>
  <si>
    <t xml:space="preserve">Փ18A500c դասի ամրանի արժեքը</t>
  </si>
  <si>
    <t xml:space="preserve">Փ14A500c դասի ամրանի արժեքը</t>
  </si>
  <si>
    <t xml:space="preserve">Փ10A240C դասի ամրանի արժեքը</t>
  </si>
  <si>
    <t xml:space="preserve">Փ18,20,22,25A500c դասի ամրանի արժեքը</t>
  </si>
  <si>
    <t xml:space="preserve">Ներդիր տարրեր</t>
  </si>
  <si>
    <t xml:space="preserve">Փ12,20A500c դասի ամրանի արժեքը</t>
  </si>
  <si>
    <t xml:space="preserve">      Ներքին աստիճաններ</t>
  </si>
  <si>
    <t xml:space="preserve">Ե/բ աստիճանավանդակի կառուցում B25 դասի բետոնով -2,75-ից 0,05 նիշը և 0,05-ից 3,3 նիշը  և -0,6-ից 0,05 նիշը</t>
  </si>
  <si>
    <t xml:space="preserve">Փ16,14A500c դասի ամրանի արժեքը</t>
  </si>
  <si>
    <t xml:space="preserve">Դյուբել  Փ6</t>
  </si>
  <si>
    <t xml:space="preserve">Բետոնե  թեքահարթակի և հարթակների կառուցում B15 դասի բետոնով</t>
  </si>
  <si>
    <t xml:space="preserve">Ե/բ աստիճանի  կառուցում B15 դասի բետոնով </t>
  </si>
  <si>
    <t xml:space="preserve">Փ14A500c դասի ամրանի տեղադրում</t>
  </si>
  <si>
    <t xml:space="preserve">Բետոնե ծաղկամանի կառուցում B15 դասի բետոնով</t>
  </si>
  <si>
    <t xml:space="preserve">Երդիկ</t>
  </si>
  <si>
    <t xml:space="preserve">Մետաղական երդիկ ուղղանկյուն խողովակից 120x120x4,120x80x4</t>
  </si>
  <si>
    <t xml:space="preserve">Ներդիր տարր</t>
  </si>
  <si>
    <t xml:space="preserve">Մետաղական կոնստրուկցիամերի երկշերտ ներկում  հակակորոզիոն ներկով</t>
  </si>
  <si>
    <t xml:space="preserve">Ընդամենը՝ Երդիկ</t>
  </si>
  <si>
    <t xml:space="preserve">Ընդամենը՝ կոնստրուկտորական մաս  II մասնաշենք</t>
  </si>
  <si>
    <t xml:space="preserve">   Ընդհանուր շինարարական աշխատանքներ` Կոնստրուկտորական մաս  III մասնաշենք</t>
  </si>
  <si>
    <t xml:space="preserve">Փ16,20,25 A500c դասի ամրանի արժեքը</t>
  </si>
  <si>
    <t xml:space="preserve">Փ32A500c դասի ամրանի արժեքը</t>
  </si>
  <si>
    <t xml:space="preserve">Ներդիր տարրեր  </t>
  </si>
  <si>
    <t xml:space="preserve">Փ16,18,20,22 A500c դասի ամրանի արժեքը</t>
  </si>
  <si>
    <t xml:space="preserve">Միաձույլ ե/բետոնե  հեծանների  կառուցում B25 դասի բետոնով </t>
  </si>
  <si>
    <t xml:space="preserve">Միաձույլ ե/բետոնե ծածկի սալի կառուցում  B25 դասի բետոնով</t>
  </si>
  <si>
    <t xml:space="preserve">Փ5ABr-I դասի ամրանի արժեքը</t>
  </si>
  <si>
    <t xml:space="preserve">Խարամաբետոն`  B15 դասի թեթև բետոն</t>
  </si>
  <si>
    <t xml:space="preserve">Բեմահարթակի կառուցման աշխատանքներ  </t>
  </si>
  <si>
    <t xml:space="preserve">Միաձույլ ե/բետոնե   պատերի  կառուցում B25 դասի  բետոնով</t>
  </si>
  <si>
    <t xml:space="preserve">Ե/բ սալի կառուցում B25 դասի բետոնով </t>
  </si>
  <si>
    <t xml:space="preserve">Խարամաբետոնե բլոկով պատի կառուցում 200 մմ հաստությամբ 17մ2</t>
  </si>
  <si>
    <t xml:space="preserve">Փ12A500c դասի ամրանի տեղադրում պատերի ամրակապման համար</t>
  </si>
  <si>
    <t xml:space="preserve">Ցեմ. շաղախ</t>
  </si>
  <si>
    <t xml:space="preserve">B15 դասի մանրախիճ բետոն</t>
  </si>
  <si>
    <t xml:space="preserve">Ե/բ աստիճանի և թեքահարթակի կառուցում B25 դասի բետոնով </t>
  </si>
  <si>
    <t xml:space="preserve">Ներքին  աստիճաններ</t>
  </si>
  <si>
    <t xml:space="preserve">Ե/բ աստիճանավանդակի կառուցում B25 դասի բետոնով -2,65-ից 0,05 նիշը և 0,05-ից 3,3 նիշը</t>
  </si>
  <si>
    <t xml:space="preserve">Փ16,12A500c դասի ամրանի արժեքը</t>
  </si>
  <si>
    <t xml:space="preserve">Մետաղական ֆերմաներ</t>
  </si>
  <si>
    <t xml:space="preserve">Մետաղական ֆերմաների Ֆ-1,Ֆ-2  տեղադրում</t>
  </si>
  <si>
    <t xml:space="preserve">Մետաղական մարդակների  տեղադրում ՝ Մ-1</t>
  </si>
  <si>
    <t xml:space="preserve">Մետաղական ֆերմաների ձգակապեր ՁԳ-1, ՁԳ-2</t>
  </si>
  <si>
    <t xml:space="preserve">Մետաղական ֆերմաների Ֆ-1 ստորին և վերին գոտիների կապեր</t>
  </si>
  <si>
    <t xml:space="preserve">Մետաղական ֆերմաների  ուղղաձիգ կապեր, ՈՒԿ-1-ՈՒԿ- 5 </t>
  </si>
  <si>
    <t xml:space="preserve">Ներդիր տարրեր </t>
  </si>
  <si>
    <t xml:space="preserve">Պահանգներ</t>
  </si>
  <si>
    <t xml:space="preserve">Մետաղական կոնստրուկցիամերի երկշերտ ներկում դեկորատիվ հակակորոզիոն ներկով</t>
  </si>
  <si>
    <t xml:space="preserve">ընդամենը՝ մետաղական ֆերմաներ</t>
  </si>
  <si>
    <t xml:space="preserve">Բետոնե  թեքահարթակների և հարթակների կառուցում B15 դասի բետոնով</t>
  </si>
  <si>
    <t xml:space="preserve">Ընդամենը՝ կոնստրուկտորական մաս III մասնաշենք</t>
  </si>
  <si>
    <t xml:space="preserve"> Ճարտարապետական մասի շինարարական աշխատանքներ ` ճարտարապետական մաս 
I,II,III մասնաշենքեր</t>
  </si>
  <si>
    <t xml:space="preserve">Արտաքին և ներքին պատուհաններ </t>
  </si>
  <si>
    <t xml:space="preserve">Մետաղապլաստե արտաքին պատուհաններ 
-ապակեփաթեթը` երկշերտ                                          -փաթեթի կտրվածքը 4x12x4մմ
-պրոֆիլի լայնքը ոչ պակաս 60մմ
-պրոֆիլի խցերի քանակը ոչ պակաս 4
-մետաղական միջուկի հաստ.ոչ պակաս 1,2մմ
-պրոֆիլի գույնը մոխրագույն
-բացվող
-բարդ փականով</t>
  </si>
  <si>
    <t xml:space="preserve">Մետաղապլաստե արտաքին  պատուհաններ 
-ապակեփաթեթը` երկշերտ                                     -փաթեթի կտրվածքը 4x12x4մմ
-պրոֆիլի լայնքը ոչ պակաս 60մմ
-պրոֆիլի խցերի քանակը ոչ պակաս 4
-մետաղական միջուկի հաստ.ոչ պակաս 1,2մմ
-պրոֆիլի գույնը մոխրագույն
-չբացվող</t>
  </si>
  <si>
    <t xml:space="preserve">Միջատապաշտպանիչ ցանց </t>
  </si>
  <si>
    <t xml:space="preserve">Մետաղապլաստե ներքին պատուհաններ 
-ապակեփաթեթը` միաշերտ
-պրոֆիլի լայնքը ոչ պակաս 60մմ
-պրոֆիլի խցերի քանակը ոչ պակաս 3
-մետաղական միջուկի հաստ.ոչ պակաս 1,2մմ
-պրոֆիլի գույնը սպիտակ
-բացվող</t>
  </si>
  <si>
    <t xml:space="preserve">Մետաղապլաստե ներքին պատուհաններ 
-ապակեփաթեթը` միաշերտ
-պրոֆիլի լայնքը ոչ պակաս 60մմ
-պրոֆիլի խցերի քանակը ոչ պակաս 3
-մետաղական միջուկի հաստ.ոչ պակաս 1,2մմ
-պրոֆիլի գույնը սպիտակ
-չբացվող</t>
  </si>
  <si>
    <t xml:space="preserve">Պատուհանագոգերի տեղադրում </t>
  </si>
  <si>
    <t xml:space="preserve">պատուհանի բացվածք
մ2</t>
  </si>
  <si>
    <t xml:space="preserve">Պլաստիկ պատուհանագոգերի   (b=30մմ )  արժեքը  </t>
  </si>
  <si>
    <t xml:space="preserve">Պլաստիկ երեսակալներ 70x10</t>
  </si>
  <si>
    <t xml:space="preserve">ՄԴՖ  երեսակալներ 70x10</t>
  </si>
  <si>
    <t xml:space="preserve">Պատուհանների ցանցապատում ներսից 4մմ պարանի հյուսվածքով</t>
  </si>
  <si>
    <t xml:space="preserve">  Պողպատե ցինկապատ խողովակ Փ17*2,2 ցանցե պատին ամրացման  համար հեղույսներով </t>
  </si>
  <si>
    <t xml:space="preserve">Ֆերմաից ֆերմա ձգել ներսից 4մմ պարանի հյուսվածքով ցանց</t>
  </si>
  <si>
    <t xml:space="preserve">Պողպատե ցինկապատ խողովակ Փ15  ցանցե ֆերմայն ամրացման  համար հեղույսներով </t>
  </si>
  <si>
    <t xml:space="preserve">Արտաքին պատերի բացվածքները տեղադրելուց հետո ճեղքերը խծուծել</t>
  </si>
  <si>
    <t xml:space="preserve">Արտաքին բազալտե  պատուհանագոգերի տեղադրում  d=20մմ  ցեմ./ավազային. շաղախ</t>
  </si>
  <si>
    <t xml:space="preserve">Երթիկներ</t>
  </si>
  <si>
    <t xml:space="preserve">Ալյումինե երթիկներ
-ապակեփաթեթը` երկշերտ,վերին շերտը թրծած ապակիով,ներքևի շերտը տրիպլեքս
-փաթեթի կտրվածքը 6x12x6xթաղանթx6մմ
-պրոֆիլը ջերմակամրջակով
-պրոֆիլի լայնքը ոչ պակաս 60մմ
-պրոֆիլի գույնը մոխրագույն (անոդացված)
-չբացվող</t>
  </si>
  <si>
    <t xml:space="preserve">Մետաղական խողովակ 80x60x3մմ երթիկների տեղադրման համար</t>
  </si>
  <si>
    <t xml:space="preserve">Մետաղական խողովակի  յուղաներկում 2 շերտով</t>
  </si>
  <si>
    <t xml:space="preserve">Արտաքին և ներքին վիտրաժներ</t>
  </si>
  <si>
    <t xml:space="preserve">Արտաքին ալյումինե վիտրաժներ 
-ապակեփաթեթը` երկշերտ տրիպլեքս
-փաթեթի կտրվածքը 6x12x6xթաղանթx6մմ
-պրոֆիլը ջերմակամրջակով
-պրոֆիլի լայնքը ոչ պակաս 60մմ
-պրոֆիլի գույնը մոխրագույն (անոդացված)
-բացվող</t>
  </si>
  <si>
    <t xml:space="preserve">Արտաքին ալյումինե վիտրաժներ 
-ապակեփաթեթը` երկշերտ
-փաթեթի կտրվածքը 4x12x4մմ
-պրոֆիլը ջերմակամրջակով
-պրոֆիլի լայնքը ոչ պակաս 80մմ
-պրոֆիլի գույնը մոխրագույն (անոդացված)
-չբացվող</t>
  </si>
  <si>
    <t xml:space="preserve">Բռնակներ  կողպեքով АНТИПАНИКА  համակարգով արտաքին  վիտրաժների երկփեղկանի դռների համար</t>
  </si>
  <si>
    <t xml:space="preserve">Ներքին ալյումինե վիտրաժներ                                    -ապակեփաթեթը` երկշերտ տրիպլեքս
-փաթեթի կտրվածքը 6x12x6xթաղանթx6մմ
-պրոֆիլի լայնքը ոչ պակաս 60մմ
-պրոֆիլի գույնը մոխրագույն (անոդացված) առանց շեմի
-բացվող</t>
  </si>
  <si>
    <t xml:space="preserve">Ներքին ալյումինե վիտրաժներ                                        -ապակեփաթեթը` երկշերտ
-փաթեթի կտրվածքը 4x12x4մմ
-պրոֆիլի լայնքը ոչ պակաս 80մմ
-պրոֆիլի գույնը մոխրագույն (անոդացված) առանց շեմի
-չբացվող</t>
  </si>
  <si>
    <t xml:space="preserve">Բռնակներ  կողպեքով АНТИПАНИКА  համակարգով  արտաքին  վիտրաժների մեկփեղկանի դռների համար</t>
  </si>
  <si>
    <t xml:space="preserve">Մեխանիկական ետ քաշվող լծակ (швейцар), տեղադրումով դռների և վիտրաժներհամար</t>
  </si>
  <si>
    <t xml:space="preserve">Արգելափակիչ, տեղադրումով դռների և վիտրաժներհամար</t>
  </si>
  <si>
    <t xml:space="preserve">Արտաքին և ներքին դռներ</t>
  </si>
  <si>
    <t xml:space="preserve">Արտաքին  ալյումինե դռներ
-խուլ, երկփեղկանի (խուլ մասերը ջերմամեկուսիչ նյութով)
-պրոֆիլը ջերմակամրջակով
-պրոֆիլի լայնքը ոչ պակաս 60մմ
-պրոֆիլի գույնը մոխրագույն (անոդացված)
-բացվող</t>
  </si>
  <si>
    <t xml:space="preserve">Արտաքին  ալյումինե դռներ
-խուլ, երկփեղկանի (խուլ մասերը ջերմամեկուսիչ նյութով)
-փաթեթի կտրվածքը 4x12x4մմ
-պրոֆիլը ջերմակամրջակով
-պրոֆիլի լայնքը ոչ պակաս 60մմ
-պրոֆիլի գույնը մոխրագույն (անոդացված)
-չբացվող</t>
  </si>
  <si>
    <t xml:space="preserve">Բռնակներ կողպեքով  АНТИПАНИКА  համակարգով՝ երկփեղկանի դռների համար</t>
  </si>
  <si>
    <t xml:space="preserve">Մետաղական  դռների տեղադրում Դ-4,Դ-5,Դ-6,Դ-13`</t>
  </si>
  <si>
    <t xml:space="preserve">Մետաղական ճաղավանդակների պատրաստում և տեղադրում</t>
  </si>
  <si>
    <t xml:space="preserve">Ծխնի Փ20x140մմ</t>
  </si>
  <si>
    <t xml:space="preserve">Մետաղական  դռների և ճաղավանդակների  ներկում 2 անգամ</t>
  </si>
  <si>
    <t xml:space="preserve">Փականների արժեքը բռնակով</t>
  </si>
  <si>
    <t xml:space="preserve">լրակ</t>
  </si>
  <si>
    <t xml:space="preserve">Ներքին ՊՎՔ դռներ
-խուլ, երկփեղկանի
-փեղկի հաստությունը ոչ պակաս 40մմ
-շրջանակը ջրակայուն շերտավոր փայտ
-միջուկը` փրփրապոլիստիրոլ
-երեսապատման շերտը ՊՎՔ 1,5մմ
-գույնը սպիտակ
-բացվող
-ջերմափոխանցումը C0/vվտ 1,151
-ձայնամեկուսացումը 30դեցիբել
-ջրակլանումը 0,213%
-առանց շեմի</t>
  </si>
  <si>
    <t xml:space="preserve">Ներքին մետաղապլաստե դռներ
-պրոֆիլի լայնքը ոչ պակաս 60մմ
-պրոֆիլի խցերի քանակը ոչ պակաս 3
-մետաղական միջուկի հաստ.ոչ պակաս 1,2մմ
-պրոֆիլի գույնը սպիտակ
բացվող
-առանց շեմի</t>
  </si>
  <si>
    <t xml:space="preserve">ընդամենը՝ բացվածքներ</t>
  </si>
  <si>
    <t xml:space="preserve">Ցեմ/ավազային  հարթեցնող շերտի
իրականացում  40մմ հաստւթյան,  M150 մակնիշի շաղախով </t>
  </si>
  <si>
    <t xml:space="preserve">Ցեմ/ավազային  հարթեցնող շերտի
իրականացում  42մմ հաստության,  M150 մակնիշի շաղախով </t>
  </si>
  <si>
    <t xml:space="preserve">Ցեմ/ավազային  հարթեցնող շերտի
իրականացում  46մմ հաստւթյան,  M150 մակնիշի շաղախով բեմի ծածկը ներառյալ </t>
  </si>
  <si>
    <t xml:space="preserve">Ցեմ/ավազային  հարթեցնող շերտի
իրականացում  43,5մմ հաստւթյան,  M150 մակնիշի շաղախով </t>
  </si>
  <si>
    <t xml:space="preserve">Ցեմ/ավազային  հարթեցնող շերտի
իրականացում  41,5մմ հաստւթյան,  M150 մակնիշի շաղախով </t>
  </si>
  <si>
    <t xml:space="preserve">Ջրամեկուսիչ շերտի իրականացում բիտումի մաստիկա 2 շերտ</t>
  </si>
  <si>
    <t xml:space="preserve">Մամլոգրանիտե  լավորակ չսահող        սալերով հատակի իրականացում ամրացված սոսնձով` 60x60 չափսերի   h=10մմ </t>
  </si>
  <si>
    <t xml:space="preserve">Հատակների  իրականացում   լավորակ չսահող խեցեսալիկներով `  30x30սմ  չափսերի h=8մմ   ամրացված սոսնձով</t>
  </si>
  <si>
    <t xml:space="preserve">Հետերոգեն ՊՎՔ լավորակ ծածկույթ 2մմ հաստությմբ, 0,7մմ պաշտպանիչ շերտով,(մանրահատակի նկարվածքով-183,0մ2),հատուկ ինքնահարթեցվող շերտով 2մմ, բեմի ծածկը ներառյալ Eurocol 976 </t>
  </si>
  <si>
    <t xml:space="preserve">Հետերոգեն ՊՎՔ լավորակ ծածկույթ 4,5մմ հաստությմբ, 1,0մմ պաշտպանիչ շերտով,հատուկ ինքնահարթեցվող շերտով 2մմ  Eurocol 976 </t>
  </si>
  <si>
    <t xml:space="preserve">Կավրոլինե լավորակ ծածկույթ 6,5մմ հաստությմբ, 100% պոլիամիդ,հատուկ ինքնահարթեցվող շերտով 2մմ  Eurocol 976 </t>
  </si>
  <si>
    <t xml:space="preserve">Ներքին աստիճաններ</t>
  </si>
  <si>
    <t xml:space="preserve">Աստիճանավանդակների  աստիճանների և հարթակների  երեսապատում մամլոգրանիտե   չսահող սալերով   h=10մմ </t>
  </si>
  <si>
    <t xml:space="preserve">Աստիճանների անկյունային հատվածում տեղադրեի ալյումինե անկյունակներ ռետինե ներդիրով</t>
  </si>
  <si>
    <t xml:space="preserve">Ցեմ/ավազային  հարթեցնող շերտի
իրականացում  20մմ հաստւթյան,  M150 մակնիշի շաղախով </t>
  </si>
  <si>
    <t xml:space="preserve">Աստիճանների  երեսապատում գրանիտե   սալերով  h=30մմ </t>
  </si>
  <si>
    <t xml:space="preserve">Մետաղական բազրիքների տեղադրում ՆԲ-1-ՆԲ8</t>
  </si>
  <si>
    <t xml:space="preserve">Մետաղական բազրիքի երկշերտ յուղաներկում </t>
  </si>
  <si>
    <t xml:space="preserve">Շրիշակներ</t>
  </si>
  <si>
    <t xml:space="preserve">Գրանիտե շրիշակների կառուցում ամրացված սոսնձով  h=10սմ  L=21,0մ   </t>
  </si>
  <si>
    <t xml:space="preserve">Կեռամոգրանիտե շրիշակների պատրաստում   h=10սմ  L=1241,9մ   </t>
  </si>
  <si>
    <t xml:space="preserve">Լամինատե ՄԴՖ շրիշակներ  h=6սմ </t>
  </si>
  <si>
    <t xml:space="preserve">Լատունե թերթի  տեղադրում b=35մմ</t>
  </si>
  <si>
    <t xml:space="preserve">Լատունե թերթը ամրացնել դյուբելներով</t>
  </si>
  <si>
    <t xml:space="preserve">ընդամենը՝ հատակներ, ներքին աստիճաններ,շրիշակներ</t>
  </si>
  <si>
    <t xml:space="preserve">Միջնորմներ</t>
  </si>
  <si>
    <t xml:space="preserve">Խարամաբետոնե բլոկով պատի կառուցում 400 մմ հաստությամբ </t>
  </si>
  <si>
    <t xml:space="preserve">Խարամաբետոնե բլոկով պատի կառուցում 200 մմ հաստությամբ  </t>
  </si>
  <si>
    <t xml:space="preserve">Խարամաբետոնե սալիկով պատի կառուցում 150 մմ հաստությամբ</t>
  </si>
  <si>
    <t xml:space="preserve">Խարամաբետոնե սալիկով պատի կառուցում 100 մմ հաստությամբ</t>
  </si>
  <si>
    <t xml:space="preserve">ընդամենը՝ միջնորմներ</t>
  </si>
  <si>
    <t xml:space="preserve">Ներքին հարդարում</t>
  </si>
  <si>
    <t xml:space="preserve">Պատերի և օդափոխության բլոկների  երեսապատում  գիպսաստվարաթղթով  12.5մմ հաստ., մետաղական հիմնակմախքի վրա</t>
  </si>
  <si>
    <t xml:space="preserve">ա</t>
  </si>
  <si>
    <t xml:space="preserve">Գիպսակարտոնի պրոֆիլ, արժեքը CD(մ)</t>
  </si>
  <si>
    <t xml:space="preserve">գմ</t>
  </si>
  <si>
    <t xml:space="preserve">բ</t>
  </si>
  <si>
    <t xml:space="preserve">Գիպսակարտոնի պրոֆիլ , արժեքը UD(մ)</t>
  </si>
  <si>
    <t xml:space="preserve">գ</t>
  </si>
  <si>
    <t xml:space="preserve">Բույթային խցաբութակ , արժեքը </t>
  </si>
  <si>
    <t xml:space="preserve">դ</t>
  </si>
  <si>
    <t xml:space="preserve">Թղթյա ժապավեն , արժեքը </t>
  </si>
  <si>
    <t xml:space="preserve">ե</t>
  </si>
  <si>
    <t xml:space="preserve">Ինքնապտուտակ, արժեքը </t>
  </si>
  <si>
    <t xml:space="preserve">Պատերի ձևավոր երեսապատում  գիպսաստվարաթղթով  12.5մմ հաստ., մետաղական հիմնակմախքի վրա</t>
  </si>
  <si>
    <t xml:space="preserve">Պատերի, միջնորմներիի  լավորակ ցեմ/ավազային  սվաղի իրականացում </t>
  </si>
  <si>
    <t xml:space="preserve">Պատերի, միջնորմներիի լավորակ   գիպսոնիտից սվաղի իրականացում</t>
  </si>
  <si>
    <t xml:space="preserve">Շեպերի սվաղում ցեմենտավազային շաղախով</t>
  </si>
  <si>
    <t xml:space="preserve">Շեպերի սվաղումը գիպսոնիտով </t>
  </si>
  <si>
    <t xml:space="preserve">Պատերի, միջնորմների լավորակ ծեփամածիկի հարթեցնող շերտ  և ներկում  լատեքսային  ներկածածկով, շեպերի հետ միասին  </t>
  </si>
  <si>
    <t xml:space="preserve">Պատերի, միջնորմների լավորակ ծեփամածիկի հարթեցնող շերտ  և ներկում ակրելային ներկածածկով , շեպերի հետ միասին   </t>
  </si>
  <si>
    <t xml:space="preserve">Պատերի, միջնորմներիի երեսապատում հախճասալիկներով ,ամրացված սոսնձով , շեպերի հետ միասին   </t>
  </si>
  <si>
    <t xml:space="preserve">Պարասրահում հայելների տեղադրում  4մմ հաստության</t>
  </si>
  <si>
    <t xml:space="preserve">Պարասրահում  տեղադրել բռնաձողեր մետաղական նիկելապատ խողովակներից Փ48x3,5</t>
  </si>
  <si>
    <t xml:space="preserve">Հաշմանդամների համար  տեղադրել բռնաձողեր մետաղական նիկելապատ խողովակներից Փ48x3,5</t>
  </si>
  <si>
    <t xml:space="preserve">Փայտե գլխադիր լաքապատված b=200մմ h=400մմ </t>
  </si>
  <si>
    <t xml:space="preserve">Ներքին փայտամածի կառուցում և քանդում </t>
  </si>
  <si>
    <t xml:space="preserve">Սան. հանգույցի լամինացված միջնորմ</t>
  </si>
  <si>
    <t xml:space="preserve">Երկկողմանի լամինատի տեղադրում δ=16.6մմ</t>
  </si>
  <si>
    <t xml:space="preserve">Ալյումինե պրոֆիլ</t>
  </si>
  <si>
    <t xml:space="preserve">Մետաղական տարրերի տեղադրում</t>
  </si>
  <si>
    <t xml:space="preserve">Առաստաղների հարդարման աշխատանքներ</t>
  </si>
  <si>
    <t xml:space="preserve">Բազալտե մանրաթելային սալիկներ, ամրացում հատուկ սոսնձով b=100մմ (վերին շերտը 15մմ 80կգ/մ3,ստորինը 85մմ 37կգ/մ3)</t>
  </si>
  <si>
    <t xml:space="preserve">Առաստաղի ծեփամածկում  սոսնձային շաղախով ապակե ցանցի տեղադրումով</t>
  </si>
  <si>
    <t xml:space="preserve">Առաստաղների սվաղում լավորակ  գիպսոնիտի շաղախով </t>
  </si>
  <si>
    <t xml:space="preserve">Կարկասի պատրաստում կախովի առաստաղի համար 80x40x3մմ ուղղ.խողովակներից L=723,9մ</t>
  </si>
  <si>
    <t xml:space="preserve">Մետաղական անկյունակ L50x4  L=43,7մ</t>
  </si>
  <si>
    <t xml:space="preserve">Խողովակների և անկյունակի երկշերտ ներկում հակաքայքայիչ ներկով </t>
  </si>
  <si>
    <t xml:space="preserve">Կախովի առաստաղի իրականացում գիպսաստվարաթղթից 9,5մմ</t>
  </si>
  <si>
    <t xml:space="preserve">Գիպսաստվարաթղթի մետաղական կարկաս և կարկասի ամրացման հարմարանքներ</t>
  </si>
  <si>
    <t xml:space="preserve">Գիպսակարտոնի պրոֆիլ, արժեքը CD</t>
  </si>
  <si>
    <t xml:space="preserve">Գիպսակարտոնի պրոֆիլ , արժեքը  UD</t>
  </si>
  <si>
    <t xml:space="preserve">Ինքնապտուտակ , արժեքը </t>
  </si>
  <si>
    <t xml:space="preserve">Թղթյա ժապավեն կարանների համար , արժեքը </t>
  </si>
  <si>
    <t xml:space="preserve">Ձգաճոպան հանգույցով , արժեքը </t>
  </si>
  <si>
    <t xml:space="preserve">զ</t>
  </si>
  <si>
    <t xml:space="preserve">Կցորդ  , արժեքը </t>
  </si>
  <si>
    <t xml:space="preserve">Կախովի ձևավոր առաստաղի իրականացում  գիպսաստվարաթղթից 12,5մմ</t>
  </si>
  <si>
    <t xml:space="preserve">Պլաստիկ կախովի առաստաղի իրականացում,մետաղական պրոֆիլի վրա </t>
  </si>
  <si>
    <t xml:space="preserve">Պլաստիկե անկյունակ</t>
  </si>
  <si>
    <t xml:space="preserve">Փայտե չորսու 30*50  310,7մ</t>
  </si>
  <si>
    <t xml:space="preserve">Առաստաղի լավորակ ծեփամածկի հարթեցնող շերտի իրականացում և ներկում  լատեքսային   ներկածածկով </t>
  </si>
  <si>
    <t xml:space="preserve">Առաստաղի լավորակ ծեփամածկի հարթեցնող շերտի իրականացում և ներկում ակրիլային  ներկածածկով </t>
  </si>
  <si>
    <t xml:space="preserve">ընդամենը՝ պատերի հարդարման աշխատանքներ</t>
  </si>
  <si>
    <t xml:space="preserve">Տանիք</t>
  </si>
  <si>
    <t xml:space="preserve">Խարամաբետոնե բլոկով օդափոխության բլոկների կառուցում 100 մմ հաստությամբ </t>
  </si>
  <si>
    <t xml:space="preserve">Օդափոխության բլոկների սվաղում  ցեմենտավազային շաղախով  b=15մմ</t>
  </si>
  <si>
    <t xml:space="preserve">Գործարանային ներկված հարթ թիթեղից զոնդի տեղադրում օդափոխության բլոկների վրա b=600մմ d=0,55մմ</t>
  </si>
  <si>
    <t xml:space="preserve">Զոնդի կմաղքի իրականացում մետ.խողովակից 15x15x1,5մմ</t>
  </si>
  <si>
    <t xml:space="preserve">Զոնդի կմաղքի  յուղաներկում 2 շերտով</t>
  </si>
  <si>
    <t xml:space="preserve">Գոլորշամեկուսիչ շերտի իրականացում պոլիպրոպիլենից, խզման բեռնվածքը ոչ պակաս 1068/890 Ն/5սմ, գոլորշաթափանցման դիմադրությունը քմժ,ոչ պակաս Պա/մգ, ջրակայունությունը ոչ պակաս 1000մմ ջս (համարժեք)</t>
  </si>
  <si>
    <t xml:space="preserve">Հատուկ սոսնձ  b=100-250մմ (վերին շերտը 15մմ 80կգ/մ3,ստորինը 85-235մմ 37կգ/մ3)</t>
  </si>
  <si>
    <t xml:space="preserve">Բազալտե մանրաթելային սալիկների ամրացում (պարապետի վրա) հատուկ սոսնձով b=50մմ (վերին շերտը 15մմ 80կգ/մ3,ստորինը 35մմ 37կգ/մ3)</t>
  </si>
  <si>
    <t xml:space="preserve">Ցեմենտավազային հարթեցնող շերտ 30-80մմ</t>
  </si>
  <si>
    <t xml:space="preserve">Ցեմենտավազային հարթեցնող շերտ 20-50մմ պարապետի վրա</t>
  </si>
  <si>
    <t xml:space="preserve">Իրականացնել տանիքի բիտումային ծածկույթ  2-շերտ իզոգամ, որից 1 շերտը արտաքին </t>
  </si>
  <si>
    <t xml:space="preserve">Իրականացնել պարապետի և օդափոխության բլոկների բիտումային ծածկույթ  3-շերտ իզոգամ, որից 1 շերտը արտաքին </t>
  </si>
  <si>
    <t xml:space="preserve">Գործարանային ներկված հարթ թիթեղից գլխանոցի տեղադրում պարապետի վրա b=620մմ d=0,55մմ ФЭ-К14*</t>
  </si>
  <si>
    <t xml:space="preserve">Գործարանային ներկված հարթ թիթեղից գոգնոցի տեղադրում պարապետի վրա, b=824մմ h=0.55մմ ФЭ-К15* </t>
  </si>
  <si>
    <t xml:space="preserve">Գործարանային ներկված հարթ թիթեղից գլխանոցի տեղադրում պարապետի վրա b=395մմ d=0,55մմ ФЭ-К11*</t>
  </si>
  <si>
    <t xml:space="preserve">T-աձև մեծամեխ 600մմ քայլով  - 4x30մմ ФЭ-К12*</t>
  </si>
  <si>
    <t xml:space="preserve">Գործարանային ներկված ցինկապատ թիթեղից "Սենդվիչ" տիպի պանելներ 12սմ հաստության,ջերմամեկուսիչ շերտը պոլիուրեթան 1000x12000մմ</t>
  </si>
  <si>
    <t xml:space="preserve">Մետաղական խողովակ 80x60x3մմ</t>
  </si>
  <si>
    <t xml:space="preserve">Գործարանային ներկված հարթ թիթեղից փակող քիվաթիթեղ b=248մմ, h=0.55մմ ФЭ-К8*</t>
  </si>
  <si>
    <t xml:space="preserve">Գործարանային ներկված հարթ թիթեղով ծածկում առաջ եկած միաձույլ ե/բ էլեմենտները d=0,55մմ</t>
  </si>
  <si>
    <t xml:space="preserve">Գործարանային ներկված հարթ թիթեղից ձևավոր մաս b=166մմ, h=0.55մմ ФЭ-К1*</t>
  </si>
  <si>
    <t xml:space="preserve">Գործարանային ներկված հարթ թիթեղից գոգնոց  b=480մմ, h=0.55մմ ФЭ-К13*</t>
  </si>
  <si>
    <t xml:space="preserve">Գործարանային ներկված գագաթի հարթ թիթեղ b=183մմ, h=0.55մմ ФЭ-К2*</t>
  </si>
  <si>
    <t xml:space="preserve">Գործարանային ներկված գագաթի հարթ թիթեղ b=454մմ, h=0.55մմ ФЭ-К18*</t>
  </si>
  <si>
    <t xml:space="preserve">Գործարանային ներկված գագաթի հարթ թիթեղ b=242մմ, h=0.55մմ ФЭ-К19*</t>
  </si>
  <si>
    <t xml:space="preserve">Ձագարների տեղադրում (Գործարանային ներկված հարթ թիթեղով 150x120մմ)</t>
  </si>
  <si>
    <t xml:space="preserve">Ջրհորդանի ծունկերի տեղադրում  (Գործարանային ներկված հարթ թիթեղով 150x120մմ)</t>
  </si>
  <si>
    <t xml:space="preserve">Գործարանային ներկված հարթ թիթեղից կախովի ճոռի  տեղադրում d=0,55մմ</t>
  </si>
  <si>
    <t xml:space="preserve">Գործարանային ներկված հարթ թիթեղից քիվաթիթեղ b=231մմ, h=0.55մմ ФЭ-К7*  </t>
  </si>
  <si>
    <t xml:space="preserve">Ջրհորդաններ, քառակուսի կտրվածքի   (Գործարանային ներկված հարթ թիթեղով 150x120մմ)  </t>
  </si>
  <si>
    <t xml:space="preserve">ընդամենը՝ տանիք</t>
  </si>
  <si>
    <t xml:space="preserve">Արտաքին շին.աշխատանքներ-Պատեր</t>
  </si>
  <si>
    <t xml:space="preserve">Նախքան ջերմամեկուսիչ կպցնելը մակերեսը մաքրել</t>
  </si>
  <si>
    <t xml:space="preserve">Բազալտե մանրաթելային սալիկներ, ամրացում հատուկ սոսնձով b=100մմ (վերին շերտը 30մմ 80կգ/մ3,ստորինը 70մմ 37կգ/մ3)</t>
  </si>
  <si>
    <t xml:space="preserve">Քամու և ջրանթափանց թաղանթ TYVEK Housewrap</t>
  </si>
  <si>
    <t xml:space="preserve">Բազալտե մանրաթելային սալիկներ, ամրացում հատուկ սոսնձով b=50մմ (վերին շերտը 30մմ 80կգ/մ3,ստորինը 20մմ 37կգ/մ3)</t>
  </si>
  <si>
    <t xml:space="preserve">6`</t>
  </si>
  <si>
    <t xml:space="preserve">խցաբութակ , արժեքը </t>
  </si>
  <si>
    <t xml:space="preserve">Ֆիբրոցեմենտային սալերով երեսապատում  1500x3000մմ 8մմ հաստության (ներկված գործարանային պայմաններում) սպիտակ RAL 9016</t>
  </si>
  <si>
    <t xml:space="preserve">Շեպերի երեսապատում  ֆիբրոցեմենտային սալերով   1500x3000մմ 8մմ հաստության (ներկված գործարանային պայմաններում) սպիտակ RAL 9016</t>
  </si>
  <si>
    <t xml:space="preserve">Ալյումինե կմաղքի պատրաստում ֆիբրոցեմենտային սալերի տակ 350մմ</t>
  </si>
  <si>
    <t xml:space="preserve">Ալյումինե կմաղքի պատրաստում ֆիբրոցեմենտային սալերի տակ 190մմ</t>
  </si>
  <si>
    <t xml:space="preserve">Ալյումինե կմաղքի պատրաստում ֆիբրոցեմենտային սալերի տակ 150մմ</t>
  </si>
  <si>
    <t xml:space="preserve">Ալյումինե կմաղքի պատրաստում շեպերի ֆիբրոցեմենտային սալերի տակ  50մմ</t>
  </si>
  <si>
    <t xml:space="preserve">Պատերի  ներկում  ճակատային ներկով, ծեփամածկումով                  </t>
  </si>
  <si>
    <t xml:space="preserve">Բազալտե քիվի տեղադրում +3,3 նիշում, 150x250մմ չոր շարի եղանակով</t>
  </si>
  <si>
    <t xml:space="preserve">Երեսապատում չոր շարի եղանակով հոկտեմբերյանի տուֆով b=30մմ</t>
  </si>
  <si>
    <t xml:space="preserve">Երեսապատում չոր շարի եղանակով երևանյան մուգ գույնի  տուֆով b=30մմ</t>
  </si>
  <si>
    <t xml:space="preserve">Շեպերի երեսապատում չոր շարի եղանակով հոկտեմբերյանի տուֆով b=30մմ</t>
  </si>
  <si>
    <t xml:space="preserve">Շեպերի երեսապատում չոր շարի եղանակով երևանյան մուգ գույնի  տուֆով b=30մմ</t>
  </si>
  <si>
    <t xml:space="preserve">Մետաղական ցանցի տեղադրում երեսապատման համար Փ4Bp-I  50x50մմ      </t>
  </si>
  <si>
    <t xml:space="preserve">Որմնախարիսխի   երեսապատում  բազալտե սալիկներով  d=30մմ ցեմ.ավազային շաղախի վրա</t>
  </si>
  <si>
    <t xml:space="preserve">Որմնախարիսխի շեպի  երեսապատում  բազալտե սալիկներով  d=30մմ  ցեմ.ավազային շաղախի վրա</t>
  </si>
  <si>
    <t xml:space="preserve">Մետաղական ցանցի տեղադրում  Փ4Bp-I  50x50մմ      </t>
  </si>
  <si>
    <t xml:space="preserve">Մասնաշենքի կարաններում փակել փրփրապլաստով  b=100մմ</t>
  </si>
  <si>
    <t xml:space="preserve">Արտաքին փայտամածի կառուցում և քանդում</t>
  </si>
  <si>
    <t xml:space="preserve">Շրջանակների երեսապատում  ֆիբրոցեմենտային սալերով   1500x3000մմ 8մմ հաստության (ներկված գործարանային պայմաններում) դեղին RAL 1018</t>
  </si>
  <si>
    <t xml:space="preserve">Շրջանակների երեսապատում  ֆիբրոցեմենտային սալերով   1500x3000մմ 8մմ հաստության (ներկված գործարանային պայմաններում) կանաչ R 6019</t>
  </si>
  <si>
    <t xml:space="preserve">Կմաղքի իրականացում մետ.խողովակից 120x120x6մմ,50x50x3մմ</t>
  </si>
  <si>
    <t xml:space="preserve">Կմաղքի  յուղաներկում 2 շերտով</t>
  </si>
  <si>
    <t xml:space="preserve">Ալյումինե կմաղքի պատրաստում ֆիբրոցեմենտային սալերի տակ  50մմ</t>
  </si>
  <si>
    <t xml:space="preserve">Երեսապատման սալիկների և քիվի խարսխում  Փ6AcI դասի ամրանից</t>
  </si>
  <si>
    <t xml:space="preserve">Անցքերի շաղափում  Փ8մմ  L=25մմ</t>
  </si>
  <si>
    <t xml:space="preserve">Արտաքին  աստիճաններ </t>
  </si>
  <si>
    <t xml:space="preserve">Մուտքի աստիճանների,հարթակների, թեքահարթակների  և նկուղ իջնող աստիճանների երեսապատում բազալտե սալիկներով d=30մմ</t>
  </si>
  <si>
    <t xml:space="preserve">Մետաղական ցանց տեղադրումով, բազալտե սալիկի տակ   Փ3Bp-I   ք.100x100  1մ2  - 0.8կգ</t>
  </si>
  <si>
    <t xml:space="preserve">Նկուղ իջնող հենապատերի վրա  բազալտե սալիկներով գլխադիրի տեղադրում d=50մմ B=350մմ</t>
  </si>
  <si>
    <t xml:space="preserve">Սալվածք</t>
  </si>
  <si>
    <t xml:space="preserve">Բազալտե եզրաքարերի տեղադրում     150x300 մմ չափերի  բետոնե հիմքի վրա (B15 դասի)</t>
  </si>
  <si>
    <t xml:space="preserve">Սալվածքի իրականացում  մանրահատիկ ասֆալտբետոնով  h=4սմ շերտով </t>
  </si>
  <si>
    <t xml:space="preserve">Խճի նախապատրաստական շերտի  իրականացում մայթերի տակ h=15սմ</t>
  </si>
  <si>
    <t xml:space="preserve">ընդամենը՝ արտաքին շին.աշխատանքներ</t>
  </si>
  <si>
    <t xml:space="preserve">Ընդամենը ճարտարապետական մաս 
I,II,III մասնաշենքեր</t>
  </si>
  <si>
    <t xml:space="preserve"> Ներքին սառը ջրամատակարարման համակարգ I,II,III մասնաշենքեր</t>
  </si>
  <si>
    <t xml:space="preserve">Պողպատե պատյանի DN108x4տեղադրում L=0.6մ  5հատ</t>
  </si>
  <si>
    <t xml:space="preserve">Պողպատե պատյանի  երկշերտ ներկում հակաքայքայիչ ներկով դեղին գույնի</t>
  </si>
  <si>
    <t xml:space="preserve">Խցափակում պատյանի և խողովակի միջև առաձգական նյութով</t>
  </si>
  <si>
    <t xml:space="preserve">Անցքի խցափակում B12.5դասի բետոնով</t>
  </si>
  <si>
    <t xml:space="preserve">Պողպատե էլ.եռակցվող  խողովակաշար DN57x3, փորձարկումով</t>
  </si>
  <si>
    <t xml:space="preserve">Պողպատե խողովակաշարի DN57x3  երկշերտ ներկում հակաքայքայիչ ներկով</t>
  </si>
  <si>
    <t xml:space="preserve">Պողպատե ջրագազատար  խողովակ DN25, փորձարկումով</t>
  </si>
  <si>
    <t xml:space="preserve">Պողպատեջրագազատար  խողովակ DN20, փորձարկումով</t>
  </si>
  <si>
    <t xml:space="preserve">Պողպատեջրագազատար  խողովակ DN15, փորձարկումով</t>
  </si>
  <si>
    <t xml:space="preserve">Պողպատե խողովակներ DN25, DN20, DN15 երկշերտ ներկում հակաքայքայիչ ներկով</t>
  </si>
  <si>
    <t xml:space="preserve">Պոլիպրոպիլենե խողովակ DN25 (32x3 մմ)  մմ փորձարկումով, աղտահանումով, լվացումով,  մոնտաժումով</t>
  </si>
  <si>
    <t xml:space="preserve">Պոլիպրոպիլենե խողովակ DN20 (25x2.3 մմ)  մմ փորձարկումով, աղտահանումով, լվացումով,  մոնտաժումով</t>
  </si>
  <si>
    <t xml:space="preserve">Պոլիպրոպիլենե խողովակ DN15 (20x1.9 մմ)  մմ փորձարկումով, աղտահանումով, լվացումով,  մոնտաժումով</t>
  </si>
  <si>
    <t xml:space="preserve">Փական   DN20մմ</t>
  </si>
  <si>
    <t xml:space="preserve">Փական   DN15մմ</t>
  </si>
  <si>
    <t xml:space="preserve">Գնդիկավոր փական  DN15մմ</t>
  </si>
  <si>
    <t xml:space="preserve">Ցնցուղ ճկուն խողովակով և խառնարանով</t>
  </si>
  <si>
    <t xml:space="preserve">Խոհանոցակոնքի խառնարան</t>
  </si>
  <si>
    <t xml:space="preserve">Լվացարանի խառնարան</t>
  </si>
  <si>
    <t xml:space="preserve">Ճկուն խողովակ զուգարանակոնքի լվացման  տակառիկի,  լվացարանների  համար Փ15, L=0.5մ</t>
  </si>
  <si>
    <t xml:space="preserve">Հակահրդեհային ծորակի Փ50</t>
  </si>
  <si>
    <t xml:space="preserve">ա.  Փականի արժեքը   Փ50</t>
  </si>
  <si>
    <t xml:space="preserve">բ.  Վուշե հակահրդեհային  ճկափողի  d=50  L=20մ    արժեքը</t>
  </si>
  <si>
    <t xml:space="preserve">գ.  Ծայրակալի արժեքը</t>
  </si>
  <si>
    <t xml:space="preserve">դ. Կցորդման գլխիկի արժեքը</t>
  </si>
  <si>
    <t xml:space="preserve"> ե. Պլաստիկե պահարանի արժեքը 2 ծորակի համար</t>
  </si>
  <si>
    <t xml:space="preserve">Կրակմարիչներ փրփրային</t>
  </si>
  <si>
    <t xml:space="preserve">Պոլիպրոպիլենե խողովակի անկյունակներ   de20մմ    </t>
  </si>
  <si>
    <t xml:space="preserve">Պոլիպրոպիլենե խողովակի անկյունակներ   de15մմ    </t>
  </si>
  <si>
    <t xml:space="preserve">Պոլիպրոպիլենե խողովակի եռաբաշխիչներ   de15x20x15մմ    </t>
  </si>
  <si>
    <t xml:space="preserve">Պոլիպրոպիլենե խողովակի եռաբաշխիչներ   de15x15x15մմ    </t>
  </si>
  <si>
    <t xml:space="preserve">Պոլիպրոպիլենե խողովակի անցում  de25/20մմ    </t>
  </si>
  <si>
    <t xml:space="preserve">Պոլիպրոպիլենե խողովակի անցում  de20/15մմ    </t>
  </si>
  <si>
    <t xml:space="preserve">Պողպատ-պոլիպրոպիլենե միացություն Փ25մմ</t>
  </si>
  <si>
    <t xml:space="preserve">Պողպատ-պոլիպրոպիլենե միացություն Փ20մմ</t>
  </si>
  <si>
    <t xml:space="preserve">Պողպատ-պոլիպրոպիլենե միացություն Փ15մմ</t>
  </si>
  <si>
    <t xml:space="preserve">Համակարգի հիդրավլիկ փորձարկում</t>
  </si>
  <si>
    <t xml:space="preserve">Խողովակների ջերմամեկուսացում խողովակաձև ռետինե ջերմամեկուսիչով d=50մմ</t>
  </si>
  <si>
    <t xml:space="preserve">Խողովակների ջերմամեկուսացում խողովակաձև ռետինե ջերմամեկուսիչով d=25մմ</t>
  </si>
  <si>
    <t xml:space="preserve">Խողովակների ջերմամեկուսացում խողովակաձև ռետինե ջերմամեկուսիչով d=20մմ</t>
  </si>
  <si>
    <t xml:space="preserve">Խողովակների ջերմամեկուսացում խողովակաձև ռետինե ջերմամեկուսիչով d=15մմ</t>
  </si>
  <si>
    <t xml:space="preserve">Խողովակների ամրակապիչներ` խամութներ</t>
  </si>
  <si>
    <t xml:space="preserve"> Ներքին տաք ջրամատակարարման համակարգ I,II,III մասնաշենքեր</t>
  </si>
  <si>
    <t xml:space="preserve">Պոլիպրոպիլենե խողովակ DN32 (40x5.5 մմ)  մմ փորձարկումով, աղտահանումով, լվացումով,  մոնտաժումով</t>
  </si>
  <si>
    <t xml:space="preserve">Պոլիպրոպիլենե խողովակ DN25 (32x4.4 մմ)  մմ փորձարկումով, աղտահանումով, լվացումով,  մոնտաժումով</t>
  </si>
  <si>
    <t xml:space="preserve">Պոլիպրոպիլենե խողովակ DN20 (25x3.5 մմ)  մմ փորձարկումով, աղտահանումով, լվացումով,  մոնտաժումով</t>
  </si>
  <si>
    <t xml:space="preserve">Պոլիպրոպիլենե խողովակ DN15 (20x2.8 մմ)  մմ փորձարկումով, աղտահանումով, լվացումով,  մոնտաժումով</t>
  </si>
  <si>
    <t xml:space="preserve">Պոլիպրոպիլենե խողովակի անկյունակներ   de32մմ    </t>
  </si>
  <si>
    <t xml:space="preserve">Պոլիպրոպիլենե խողովակի անկյունակներ   de25մմ    </t>
  </si>
  <si>
    <t xml:space="preserve">Պոլիպրոպիլենե խողովակի եռաբաշխիչներ   de32x20x32մմ    </t>
  </si>
  <si>
    <t xml:space="preserve">Պոլիպրոպիլենե խողովակի եռաբաշխիչներ   de32x15x32մմ    </t>
  </si>
  <si>
    <t xml:space="preserve">Պոլիպրոպիլենե խողովակի եռաբաշխիչներ   de25x20x25մմ    </t>
  </si>
  <si>
    <t xml:space="preserve">Պոլիպրոպիլենե խողովակի եռաբաշխիչներ   de25x15x25մմ    </t>
  </si>
  <si>
    <t xml:space="preserve">Պոլիպրոպիլենե խողովակի անցում  de32/25մմ    </t>
  </si>
  <si>
    <t xml:space="preserve">Խողովակների ջերմամեկուսացում խողովակաձև ռետինե ջերմամեկուսիչով d=32մմ</t>
  </si>
  <si>
    <t xml:space="preserve">  Ներքին կենցաղային կոյուղու համակարգ I,II,III մասնաշենքեր</t>
  </si>
  <si>
    <t xml:space="preserve">Պողպատե պատյանի DN200 տեղադրում L=0.7մ  5հատ</t>
  </si>
  <si>
    <t xml:space="preserve">Լվացարանակոնք սիֆոնով, ճկուն միացումով, պատվանդանով</t>
  </si>
  <si>
    <t xml:space="preserve">կոմպլ.</t>
  </si>
  <si>
    <t xml:space="preserve">Երկտեղանոց խոհանոցակոնք , չժանգոտվող պողպատից, սիֆոնով</t>
  </si>
  <si>
    <t xml:space="preserve">Խոհանոցակոնք , չժանգոտվող պողպատից , սիֆոնով</t>
  </si>
  <si>
    <t xml:space="preserve">Զուգարանակոնք  լվացման տակառիկով, ճկուն միացումով</t>
  </si>
  <si>
    <t xml:space="preserve">Տակդիր</t>
  </si>
  <si>
    <t xml:space="preserve">Հոսակ  d=100մմ</t>
  </si>
  <si>
    <t xml:space="preserve">Հոսակ  d=50մմ</t>
  </si>
  <si>
    <t xml:space="preserve">Պոլիէթիլենային կոյուղու խողովակ  de110, հողի մեջ, փորձարկումով</t>
  </si>
  <si>
    <t xml:space="preserve">Պոլիէթիլենային կոյուղու խողովակ  de110, պատի վրա, փորձարկումով</t>
  </si>
  <si>
    <t xml:space="preserve">Պոլիէթիլենային կոյուղու խողովակ  de50,պատի վրա, փորձարկումով</t>
  </si>
  <si>
    <t xml:space="preserve">Ստուգիչ de110</t>
  </si>
  <si>
    <t xml:space="preserve">Ստուգիչ de50</t>
  </si>
  <si>
    <t xml:space="preserve">Մաքրիչ de110</t>
  </si>
  <si>
    <t xml:space="preserve">Պլաստմասե ձևավոր մասեր de110մմ</t>
  </si>
  <si>
    <t xml:space="preserve">Պլաստմասե ձևավոր մասեր de50մմ</t>
  </si>
  <si>
    <t xml:space="preserve">Անցում de110/50</t>
  </si>
  <si>
    <t xml:space="preserve">Մետաղական ամրակալներ  խողովակի ամրացման համար</t>
  </si>
  <si>
    <t xml:space="preserve">Մետաղական ամրակալներ   երկշերտ ներկում հակաքայքայիչ ներկով</t>
  </si>
  <si>
    <t xml:space="preserve">  Ներքին ջրհոս I,II,III մասնաշենքեր</t>
  </si>
  <si>
    <t xml:space="preserve">Պողպատե պատյանի DN200 տեղադրում L=0.7մ  2հատ</t>
  </si>
  <si>
    <t xml:space="preserve">Պոլիէթիլենե խողովակ de160, պատի վրա, ամրացումով, կախիչնեչով  փորձարկումով</t>
  </si>
  <si>
    <t xml:space="preserve">Պողպատե խողովակ DN108x4 տեղադրում,տաքացումով, փորձարկումով</t>
  </si>
  <si>
    <t xml:space="preserve">Ջրհոսի ձագար</t>
  </si>
  <si>
    <t xml:space="preserve">Պլաստմասե ձևավոր մասեր de160մմ</t>
  </si>
  <si>
    <t xml:space="preserve">Անցում de110/150</t>
  </si>
  <si>
    <t xml:space="preserve">Ընդամենը՝ ջրամատակարման համակարգ</t>
  </si>
  <si>
    <t xml:space="preserve"> Ներքին  լուսավորություն և էլ.մատակարարում `  
I,II,III մասնաշենքեր</t>
  </si>
  <si>
    <t xml:space="preserve">Էլ. վահանակ, 12 տեղ.պլաստմասե արկղ</t>
  </si>
  <si>
    <t xml:space="preserve">Էլ. վահանակ, 16տեղ.պլաստմասե արկղ</t>
  </si>
  <si>
    <t xml:space="preserve">Էլ. վահանակ, 24տեղ.պլաստմասե արկղ</t>
  </si>
  <si>
    <t xml:space="preserve">Էլ. վահանակ, 36տեղ.պլաստմասե արկղ</t>
  </si>
  <si>
    <t xml:space="preserve">Եռաբևեռ եռաֆազ ինքնավար անջատիչ  անջատիչ UԱՆՎ~380/220
Վ, IԱՆՋ=16 Ա  MCB</t>
  </si>
  <si>
    <t xml:space="preserve">Եռաբևեռ եռաֆազ ինքնավար անջատիչ  անջատիչ UԱՆՎ~380/220
Վ, IԱՆՋ=20Ա  MCB</t>
  </si>
  <si>
    <t xml:space="preserve">Եռաբևեռ եռաֆազ ինքնավար անջատիչ  անջատիչ UԱՆՎ~380/220
Վ, IԱՆՋ=32 Ա  MCB</t>
  </si>
  <si>
    <t xml:space="preserve">Եռաբևեռ եռաֆազ ինքնավար անջատիչ  անջատիչ UԱՆՎ~380/220
Վ, IԱՆՋ=40Ա  MCB</t>
  </si>
  <si>
    <t xml:space="preserve">Եռաբևեռ եռաֆազ ինքնավար անջատիչ  անջատիչ UԱՆՎ~380/220
Վ, IԱՆՋ=50 Ա  MCB</t>
  </si>
  <si>
    <t xml:space="preserve">Եռաբևեռ եռաֆազ ինքնավար անջատիչ  անջատիչ UԱՆՎ~380/220
Վ, IԱՆՋ=63Ա  MCB</t>
  </si>
  <si>
    <t xml:space="preserve">Միաբևեռ  ինքնավար անջատիչ  անջատիչ UԱՆՎ~220Վ,
 IԱՆՋ=3Ա  MCB</t>
  </si>
  <si>
    <t xml:space="preserve">Միաբևեռ  ինքնավար անջատիչ  անջատիչ UԱՆՎ~220Վ,
 IԱՆՋ=6Ա  MCB</t>
  </si>
  <si>
    <t xml:space="preserve">Միաբևեռ  ինքնավար անջատիչ  անջատիչ UԱՆՎ~220Վ,
 IԱՆՋ=10Ա  MCB</t>
  </si>
  <si>
    <t xml:space="preserve">Միաբևեռ  ինքնավար անջատիչ  անջատիչ UԱՆՎ~220Վ,
 IԱՆՋ=16Ա  MCB</t>
  </si>
  <si>
    <t xml:space="preserve">Առաստաղային լուսատու LED  40Վտ հզոր. 3600 Լմ,
4000 Կ, 595x595 մմ  UԱՆՎ~220 վ, cosφ=0.92, IP20</t>
  </si>
  <si>
    <t xml:space="preserve">Առաստաղային լուսատու LED  35Վտ հզոր. 3200 Լմ,
4000 Կ, 595x595 մմ  UԱՆՎ~220 Վ, cosφ=0.92, IP20</t>
  </si>
  <si>
    <t xml:space="preserve">Առաստաղային լուսատու LED  40Վտ հզոր. 3500 Լմ,
4000 Կ, 1195x295 մմ  UԱՆՎ~220 Վ cosφ=0.92, IP20</t>
  </si>
  <si>
    <t xml:space="preserve">Առաստաղային լուսատու LED  35Վտ հզոր. 3500 Լմ,
4000 Կ, 1195x295 մմ  UԱՆՎ~220 Վ, cosφ=0.92, IP20</t>
  </si>
  <si>
    <t xml:space="preserve">Առաստաղային ներկառուցվող լուսատու LED  24Վտ հզոր. 3000Լմ,
4000 Կ,  Փ250 մմ  UԱՆՎ~220 Վ, cosφ=0.92, IP20</t>
  </si>
  <si>
    <t xml:space="preserve">Պատի լուսատու 20 Վտ, LED, 1700 Լմ, 4000 Կ,
1200x80(+500) մմ UԱՆՎ~220 Վ, cosφ=0.92
/լայնակներով/, IP20</t>
  </si>
  <si>
    <t xml:space="preserve">Առաստաղային լուսատու LED  18Վտ հզոր. 2700 Լմ,
3600 Կ, 595x295 մմ  UԱՆՎ~220 վ, cosφ=0.92, IP20</t>
  </si>
  <si>
    <t xml:space="preserve">Պատի լուսատու՝ 1 հատ 16 Վտ հզորության  LED լամպով 
 IP67 </t>
  </si>
  <si>
    <t xml:space="preserve">Պատի լուսատու՝ 1 հատ 12 Վտ հզորության   LED լամպով 
 IP20 </t>
  </si>
  <si>
    <t xml:space="preserve">Առաստաղային լուսատու` 1 հատ 8 Վտ հզորության  LED լամպով  ներկառուցված շարժման տվիչով 
 IP20 </t>
  </si>
  <si>
    <t xml:space="preserve">Առաստաղի ներկառուցվող լուսատու  (կետային) 4 Վտ,
LED, 600 Լմ, 3600 Կ, 115x115 մմ UԱՆՎ~220 Վ, cosφ=0.92</t>
  </si>
  <si>
    <t xml:space="preserve">Լուսարձակ  80 Վտ, LED լամպով, 8500 Լմ, 3000 Կ,
UԱՆՎ~220 Վ, cosφ=0.92, /հարվածադիմացկուն ցանցով / IP67</t>
  </si>
  <si>
    <t xml:space="preserve">Երկակի, երկբևեռ վարդակ,երրորդ հողանցման հպակով, ներկառուցված դիֆերենցիալ հոսանքիանջատիչ սարքով,կահույքի մեջ տեղադրվող,
ենթավարդակային տուփով, IԱՆՎ=16Ա, IΔ=30 մԱ</t>
  </si>
  <si>
    <t xml:space="preserve">Երկակի, երկբևեռ վարդակ,երրորդ հողանցման հպակով, ներքին տեղադրման IԱՆՎ=16Ա</t>
  </si>
  <si>
    <t xml:space="preserve">Երկբևեռ վարդակ,երրորդ հողանցման հպակով, ներքին տեղադրման IԱՆՎ=16Ա</t>
  </si>
  <si>
    <t xml:space="preserve">Միաստեղ միաբևեռ, արտաքին տեղադրման</t>
  </si>
  <si>
    <t xml:space="preserve">Միաստեղ միաբևեռ անջատիչ, ներքին տեղադրման</t>
  </si>
  <si>
    <t xml:space="preserve">Երկստեղ միաբևեռ անջատիչ, ներքին տեղադրման</t>
  </si>
  <si>
    <t xml:space="preserve">Եռստեղ միաբևեռ անջատիչ, ներքին տեղադրման</t>
  </si>
  <si>
    <t xml:space="preserve">Տուփ անջատիչների, խրոցակային վարդակների տեղադրման համար</t>
  </si>
  <si>
    <t xml:space="preserve">Բաժանարար տուփ ներքին տեղադրման</t>
  </si>
  <si>
    <t xml:space="preserve">Հաղորդալար պղնձե,բազմաջիղ, վինիլային մեկուսացումով և վինիլային թաղանթով, ШВВП մակնիշի  հատվածքը 2x1,5մմ2  </t>
  </si>
  <si>
    <t xml:space="preserve">Հաղորդալար պղնձե,բազմաջիղ, վինիլային մեկուսացումով և վինիլային թաղանթով, ШВВП մակնիշի  հատվածքը 3x2,5մմ2  </t>
  </si>
  <si>
    <t xml:space="preserve">Պոլիէթիլենային  (ցածր ճնշման) ծալքախողովակ
Փ13մմ</t>
  </si>
  <si>
    <t xml:space="preserve">Անխափան սնուցման աղբյուր (ԱՍԱ-UPS)՝ լարման կայունարարով , UՄՈՒՏՔ~160-270 Վ, UԵԼՔ~220 Վ,
1500 ՎԱ</t>
  </si>
  <si>
    <t xml:space="preserve">  Էլեկտրաուժային սարքավորումներ , օդափոխության վահանակ  I,II,III մասնաշենքեր</t>
  </si>
  <si>
    <t xml:space="preserve">Էլեկտրաուժային սարքավորումներ</t>
  </si>
  <si>
    <t xml:space="preserve">Մուտքային բաշխիչ վահանակ իր մեջ ներառած</t>
  </si>
  <si>
    <t xml:space="preserve">Վահանի իրանը մետաղական արկղ 1600x800x400</t>
  </si>
  <si>
    <t xml:space="preserve">Եռաբևեռ եռաֆազ ինքնավար անջատիչ  անջատիչ UԱՆՎ~380/220Վ
 IԱՆՋ=250 Ա</t>
  </si>
  <si>
    <t xml:space="preserve">Եռաբևեռ եռաֆազ ինքնավար անջատիչ  անջատիչ UԱՆՎ~380/220Վ
 IԱՆՋ=75 Ա</t>
  </si>
  <si>
    <t xml:space="preserve">Եռաբևեռ եռաֆազ ինքնավար անջատիչ  անջատիչ UԱՆՎ~380/220Վ
 IԱՆՋ=63 Ա</t>
  </si>
  <si>
    <t xml:space="preserve">Եռաբևեռ եռաֆազ ինքնավար անջատիչ  անջատիչ UԱՆՎ~380/220Վ
 IԱՆՋ=50 Ա</t>
  </si>
  <si>
    <t xml:space="preserve">Եռաբևեռ եռաֆազ ինքնավար անջատիչ  անջատիչ UԱՆՎ~380/220Վ
 IԱՆՋ=40 Ա</t>
  </si>
  <si>
    <t xml:space="preserve">Եռաբևեռ եռաֆազ ինքնավար անջատիչ  անջատիչ UԱՆՎ~380/220Վ
 IԱՆՋ=32 Ա</t>
  </si>
  <si>
    <t xml:space="preserve">Եռաբևեռ եռաֆազ ինքնավար անջատիչ  անջատիչ UԱՆՎ~380/220Վ
 IԱՆՋ=25 Ա</t>
  </si>
  <si>
    <t xml:space="preserve">Եռաբևեռ եռաֆազ ինքնավար անջատիչ  անջատիչ UԱՆՎ~380/220Վ
 IԱՆՋ=20 Ա</t>
  </si>
  <si>
    <t xml:space="preserve">Հաղորդաձող, պղնձե, մեկուսիչներով, 300 Ա,
3Ֆ+Ն+Հ</t>
  </si>
  <si>
    <t xml:space="preserve">Մալուխ պղնձե բազմաջիղ,ՊՎՔ մեկուսացումով,  հատվածքը 5x10մմ2 ВВГнг</t>
  </si>
  <si>
    <t xml:space="preserve">Մալուխ պղնձե բազմաջիղ,ՊՎՔ մեկուսացումով,  հատվածքը 5x16մմ2 ВВГнг</t>
  </si>
  <si>
    <t xml:space="preserve">օդափոխության վահանակ</t>
  </si>
  <si>
    <t xml:space="preserve">Վահանի իրանը մետաղական արկղ 800x600x300</t>
  </si>
  <si>
    <t xml:space="preserve">Եռաբևեռ եռաֆազ ինքնավար անջատիչ  անջատիչ UԱՆՎ~380/220Վ
 IԱՆՋ=10 Ա</t>
  </si>
  <si>
    <t xml:space="preserve">Եռաբևեռ եռաֆազ ինքնավար անջատիչ  անջատիչ UԱՆՎ~380/220Վ
 IԱՆՋ=3 Ա</t>
  </si>
  <si>
    <t xml:space="preserve">Մալուխ պղնձե բազմաջիղ,ՊՎՔ մեկուսացումով,  հատվածքը 5x1,5մմ2 ВВГнг</t>
  </si>
  <si>
    <t xml:space="preserve">Տարահանման լուսավորության ցանց</t>
  </si>
  <si>
    <t xml:space="preserve">Միաբևեռ ինքնավար անջատիչ UԱՆՎ~220 Վ, IԱՆՋ=6 Ա</t>
  </si>
  <si>
    <t xml:space="preserve">Տարհանման լուսատու, LED, տարհանման
տարբերանշաններով, ներկառուցված կուտակիչ
մարտկոցներով</t>
  </si>
  <si>
    <t xml:space="preserve">Հաղորդալար պղնձե, բազմաջիղ, վինիլային
մեկուսացումով և վինիլային թաղանթով, կտրվածքը՝
2x1.5 քմմ</t>
  </si>
  <si>
    <t xml:space="preserve">Ընդամենը՝ լուսավորության համակարգ</t>
  </si>
  <si>
    <t xml:space="preserve"> Ջեռուցման և օդափոխության համակարգ  I մասնաշենք</t>
  </si>
  <si>
    <t xml:space="preserve">Ալյումինե լավորակ ջեռուցման մարտկոցների տեղադրում 0.13կՎտ  H=0.5մ, (1650 սեկցիա) IPS/90 RUS</t>
  </si>
  <si>
    <t xml:space="preserve">Էքմ</t>
  </si>
  <si>
    <t xml:space="preserve">Ալյումինե լավորակ մարտկոցների արժեքը </t>
  </si>
  <si>
    <t xml:space="preserve">սեկցիա</t>
  </si>
  <si>
    <t xml:space="preserve">Ջեռուցման ջերմակարգավորիչ կափույր  Փ20մմ  RTD</t>
  </si>
  <si>
    <t xml:space="preserve">Հետադարձ գծի կափույր  Փ20մմ  RLV</t>
  </si>
  <si>
    <t xml:space="preserve">Բրոնզե փական  Փ20 </t>
  </si>
  <si>
    <t xml:space="preserve">Խցանային փական  Փ20 </t>
  </si>
  <si>
    <t xml:space="preserve">Օդահան ծորակ մարտկոցի համար Փ15</t>
  </si>
  <si>
    <t xml:space="preserve">Պողպատե էլեկտրաեռակցված խողովակներ Փ89x4  ԳՈՍՏ 10704-91</t>
  </si>
  <si>
    <t xml:space="preserve">Պողպատե էլեկտրաեռակցված խողովակներ Փ76x3 ԳՈՍՏ 10704-91</t>
  </si>
  <si>
    <t xml:space="preserve">Պողպատե էլեկտրաեռակցված խողովակներ Փ57x3  ԳՈՍՏ 10704-91</t>
  </si>
  <si>
    <t xml:space="preserve">գ.մ</t>
  </si>
  <si>
    <t xml:space="preserve">Պողպատե ջրագազատար խողովակներ Փ45x2,5  ԳՈՍՏ 3262-75</t>
  </si>
  <si>
    <t xml:space="preserve">Նույնը` Փ32x2,2  ԳՈՍՏ 3262-75</t>
  </si>
  <si>
    <t xml:space="preserve">Նույնը` Փ25  ԳՈՍՏ 3262-75</t>
  </si>
  <si>
    <t xml:space="preserve">Նույնը` Փ20  ԳՈՍՏ 3262-75</t>
  </si>
  <si>
    <t xml:space="preserve">Պոլիպրոպիլենե  խողովակ ալյումինե շերտով,տաք ջրի համար Փ25x3,5  փորձարկումով</t>
  </si>
  <si>
    <t xml:space="preserve">Մարտկոցների կախիչներ, դյուբելներ</t>
  </si>
  <si>
    <t xml:space="preserve">Խամութներ խողովակների ամրացման համար</t>
  </si>
  <si>
    <t xml:space="preserve">Խողովակների ձևավոր մասեր 900 անկյունակ Փ89x4</t>
  </si>
  <si>
    <t xml:space="preserve">Նույնը` Փ76x3</t>
  </si>
  <si>
    <t xml:space="preserve">Նույնը` Փ20</t>
  </si>
  <si>
    <t xml:space="preserve">Եռաբաշխիչ 80x20x70</t>
  </si>
  <si>
    <t xml:space="preserve">Եռաբաշխիչ 70x20x70</t>
  </si>
  <si>
    <t xml:space="preserve">Եռաբաշխիչ 70x20x50</t>
  </si>
  <si>
    <t xml:space="preserve">Եռաբաշխիչ 50x20x50</t>
  </si>
  <si>
    <t xml:space="preserve">Եռաբաշխիչ 45x20x45</t>
  </si>
  <si>
    <t xml:space="preserve">Եռաբաշխիչ 45x20x32</t>
  </si>
  <si>
    <t xml:space="preserve">Եռաբաշխիչ 32x20x32</t>
  </si>
  <si>
    <t xml:space="preserve">Եռաբաշխիչ 32x20x25</t>
  </si>
  <si>
    <t xml:space="preserve">Եռաբաշխիչ 25x20x25</t>
  </si>
  <si>
    <t xml:space="preserve">Եռաբաշխիչ 25x20x20</t>
  </si>
  <si>
    <t xml:space="preserve">Եռաբաշխիչ 20x20x20</t>
  </si>
  <si>
    <t xml:space="preserve">Պողպատե խողովակների  երկշերտ ներկում հակաքայքայիչ ներկով դեղին գույնի</t>
  </si>
  <si>
    <t xml:space="preserve">Խողովակների մեկուսացում ալյումինե փայլաթերթով պատած հանքաբամբակով  δ=50մմ  </t>
  </si>
  <si>
    <t xml:space="preserve">Խողովակների ամրացման ներդիրներ նկուղում, թերթավոր մետաղից 43 հատ 20x6x50</t>
  </si>
  <si>
    <t xml:space="preserve">Մեկուսացված մակերեսի փաթաթում մետաղյա լարով</t>
  </si>
  <si>
    <t xml:space="preserve">Օդատար ցինկապատ թիթեղից δ=0,7մմ  150x400   L=48.0մ, ամրակապումով</t>
  </si>
  <si>
    <t xml:space="preserve">Օդատար ցինկապատ թիթեղից δ=0,7մմ  150x300   L=26.0մ, ամրակապումով</t>
  </si>
  <si>
    <t xml:space="preserve">Օդատար ցինկապատ թիթեղից δ=0,7մմ  100x300   L=42.0մ, ամրակապումով</t>
  </si>
  <si>
    <t xml:space="preserve">Օդատար ցինկապատ թիթեղից δ=0,5մմ  100x250   L=39.0մ, ամրակապումով</t>
  </si>
  <si>
    <t xml:space="preserve">Պոլիէթիլենե խողովակ Փ125x7,1</t>
  </si>
  <si>
    <t xml:space="preserve">Պոլիէթիլենե խողովակ Փ110x6,3</t>
  </si>
  <si>
    <t xml:space="preserve">Կարգավորվող ճաղաշար  P200 II</t>
  </si>
  <si>
    <t xml:space="preserve">Կարգավորվող ճաղաշար  P200</t>
  </si>
  <si>
    <t xml:space="preserve">Կարգավորվող ճաղաշար  P150 II</t>
  </si>
  <si>
    <t xml:space="preserve"> Ջեռուցման  համակարգ  II մասնաշենք</t>
  </si>
  <si>
    <t xml:space="preserve">Ալյումինե լավորակ ջեռուցման մարտկոցների տեղադրում 0.13կՎտ  H=0.5մ, (130 սեկցիա) IPS/90 RUS</t>
  </si>
  <si>
    <t xml:space="preserve">Ներհատակային ջեռուցիչ L=2000մմ g=1800վտ   արժեքը</t>
  </si>
  <si>
    <t xml:space="preserve">Ջեռուցման սարքերի մնտաժային կոմպլեկտ</t>
  </si>
  <si>
    <t xml:space="preserve">Բաշխիչ սանրիկ  2 ելքով պողպատե խողովակից Փ80  2 հատ L=0,4մ</t>
  </si>
  <si>
    <t xml:space="preserve">Ֆիլտր  DN40</t>
  </si>
  <si>
    <t xml:space="preserve">Սողնակ   DN50</t>
  </si>
  <si>
    <t xml:space="preserve">Փական դատարկման ծորանով   DN40</t>
  </si>
  <si>
    <t xml:space="preserve">Դատարկման ծորան  DN20մմ</t>
  </si>
  <si>
    <t xml:space="preserve">Օդահան ծորան DN15մմ</t>
  </si>
  <si>
    <t xml:space="preserve">Ջերմա-ճնշաչափ DN15մմ</t>
  </si>
  <si>
    <t xml:space="preserve">Կարգավորող կափույր DN15մմ</t>
  </si>
  <si>
    <t xml:space="preserve">Փակող կափույր DN15մմ</t>
  </si>
  <si>
    <t xml:space="preserve">Պոլիպրոպիլենե  խողովակ ալյումինե շերտով, տաք ջրի համար d=50x6,9 փորձարկումով, մեկուսացումով</t>
  </si>
  <si>
    <t xml:space="preserve">Պոլիպրոպիլենե  խողովակ ալյումինե շերտով, տաք ջրի համար d=40x5,5 փորձարկումով, մեկուսացումով</t>
  </si>
  <si>
    <t xml:space="preserve">Պոլիպրոպիլենե  խողովակ ալյումինե շերտով, տաք ջրի համար d=32x4,4 փորձարկումով, մեկուսացումով</t>
  </si>
  <si>
    <t xml:space="preserve">Պոլիպրոպիլենե  խողովակ ալյումինե շերտով, տաք ջրի համար d=25x3,5 փորձարկումով, մեկուսացումով</t>
  </si>
  <si>
    <t xml:space="preserve">Պոլիպրոպիլենե  խողովակ ալյումինե շերտով, տաք ջրի համար d=20x2,8 փորձարկումով, մեկուսացումով</t>
  </si>
  <si>
    <t xml:space="preserve">Պողպատե էլեկտրաեռակցված խողովակներ Փ57x3  </t>
  </si>
  <si>
    <t xml:space="preserve">Պողպատե խողովակների  երկշերտ ներկում հակաքայքայիչ ներկով </t>
  </si>
  <si>
    <t xml:space="preserve">Խողովակների մեկուսացում ալյումինե փայլաթերթով պատած հանքաբամբակով  3մ2 δ=50մմ  </t>
  </si>
  <si>
    <t xml:space="preserve">Պողպատե ձևավոր մասեր</t>
  </si>
  <si>
    <t xml:space="preserve">Պոլիպրոպիլենե խողովակների ձևավոր մասեր` ֆիտինգներ</t>
  </si>
  <si>
    <t xml:space="preserve">Մետաղական ամրացումներ</t>
  </si>
  <si>
    <t xml:space="preserve">Օդափոխության   համակարգ`  II մասնաշենք</t>
  </si>
  <si>
    <t xml:space="preserve">Օդափոխություն Ն-1</t>
  </si>
  <si>
    <t xml:space="preserve">Կանալային ներածման սարք L=1200մ3/ժամ P370ՊԱ
 Remak կամ համարժեք</t>
  </si>
  <si>
    <t xml:space="preserve">Օդային կափույր օժանդակ շարժաբերով LKSF 50-30/230</t>
  </si>
  <si>
    <t xml:space="preserve">Գրպանային զտիչ KF5 ներդիրով  KFD 50-30</t>
  </si>
  <si>
    <t xml:space="preserve">Ջրային օդատաքացուցիչ  VO 50-30/2R Q=14,1Կվտ</t>
  </si>
  <si>
    <t xml:space="preserve">Խառնիչ հանգույց  SUMX 40-4,0(3) N=75վտ</t>
  </si>
  <si>
    <t xml:space="preserve">Ճկուն ներդիր  DV 50-30</t>
  </si>
  <si>
    <t xml:space="preserve">Ցածր ճնշման շառավղային օդամուղ RP50-30/25-4D, ավտոմատիկայով</t>
  </si>
  <si>
    <t xml:space="preserve">Աղմկախլացուցիչ TKU 50-30 L=1.0մ</t>
  </si>
  <si>
    <t xml:space="preserve">Տանիքային օդամուղ</t>
  </si>
  <si>
    <t xml:space="preserve">Տանիքային օդամուղ RS 56/40 4D</t>
  </si>
  <si>
    <t xml:space="preserve">Տանիքային անցում NDH 56</t>
  </si>
  <si>
    <t xml:space="preserve">Օդընդունիչ ճաղավանդակ  500x250</t>
  </si>
  <si>
    <t xml:space="preserve">Կարգավորվող   ճաղավանդակ 400x200 Ճ200II</t>
  </si>
  <si>
    <t xml:space="preserve">Կարգավորվող   ճաղավանդակ 450x150 Ճ150III</t>
  </si>
  <si>
    <t xml:space="preserve">Կարգավորվող   ճաղավանդակ 300x150 Ճ150II</t>
  </si>
  <si>
    <t xml:space="preserve">Կարգավորվող   ճաղավանդակ 150x150 Ճ150I</t>
  </si>
  <si>
    <t xml:space="preserve">Խոհանոցային  գլխանոց 1600x1000 </t>
  </si>
  <si>
    <t xml:space="preserve">ՈՒղղանկյուն  գլխանոց 300x150 </t>
  </si>
  <si>
    <t xml:space="preserve">ՈՒղղանկյուն  գլխանոց 250x150 </t>
  </si>
  <si>
    <t xml:space="preserve">Կլոր  գլխանոց Փ125</t>
  </si>
  <si>
    <t xml:space="preserve">Կլոր  գլխանոց Փ100</t>
  </si>
  <si>
    <t xml:space="preserve">Օդատար ցինկապատ թիթեղից δ=0,7մմ  500x250   L=5.0մ, ամրակապումով</t>
  </si>
  <si>
    <t xml:space="preserve">Օդատար ցինկապատ թիթեղից δ=0,7մմ  500x150   L=28.0մ, ամրակապումով</t>
  </si>
  <si>
    <t xml:space="preserve">Օդատար ցինկապատ թիթեղից δ=0,7մմ  400x200   L=11.0մ, ամրակապումով</t>
  </si>
  <si>
    <t xml:space="preserve">Օդատար ցինկապատ թիթեղից δ=0,7մմ  350x200   L=5.0մ, ամրակապումով</t>
  </si>
  <si>
    <t xml:space="preserve">Օդատար ցինկապատ թիթեղից δ=0,7մմ  350x150   L=11.0մ, ամրակապումով</t>
  </si>
  <si>
    <t xml:space="preserve">Օդատար ցինկապատ թիթեղից δ=0,7մմ  300x150   L=5.0մ, ամրակապումով</t>
  </si>
  <si>
    <t xml:space="preserve">Օդատար ցինկապատ թիթեղից δ=0,7մմ  250x200   L=1.0մ, ամրակապումով</t>
  </si>
  <si>
    <t xml:space="preserve">Օդատար ցինկապատ թիթեղից δ=0,7մմ  250x150   L=5.0մ, ամրակապումով</t>
  </si>
  <si>
    <t xml:space="preserve">Օդատար ցինկապատ թիթեղից δ=0,5մմ Փ125  L=20.0մ, ամրակապումով</t>
  </si>
  <si>
    <t xml:space="preserve">Օդատար ցինկապատ թիթեղից δ=0,5մմ Փ100  L=17.0մ, ամրակապումով</t>
  </si>
  <si>
    <t xml:space="preserve">  Oդափոխության   համակարգի  ջերմամատակարարում` II մասնաշենք</t>
  </si>
  <si>
    <t xml:space="preserve">Ֆիլտր  DN25</t>
  </si>
  <si>
    <t xml:space="preserve">Փական դատարկման ծորանով   DN25</t>
  </si>
  <si>
    <t xml:space="preserve">  Ջեռուցման  համակարգ  III մասնաշենք</t>
  </si>
  <si>
    <t xml:space="preserve">Ալյումինե լավորակ ջեռուցման մարտկոցների տեղադրում 0.13կՎտ  H=0.5մ, (563 սեկցիա) IPS/90 RUS</t>
  </si>
  <si>
    <t xml:space="preserve">Բաշխիչ սանրիկ  2 ելքով պողպատե խողովակից Փ100  2 հատ L=0,5մ</t>
  </si>
  <si>
    <t xml:space="preserve">Ֆիլտր  DN50</t>
  </si>
  <si>
    <t xml:space="preserve">Սողնակ   DN65</t>
  </si>
  <si>
    <t xml:space="preserve">Փական դատարկման ծորանով   DN50</t>
  </si>
  <si>
    <t xml:space="preserve">Պոլիպրոպիլենե  խողովակ ալյումինե շերտով, տաք ջրի համար d=63x8,9 փորձարկումով, մեկուսացումով</t>
  </si>
  <si>
    <t xml:space="preserve">Պողպատե էլեկտրաեռակցված խողովակներ Փ76x3,5 </t>
  </si>
  <si>
    <t xml:space="preserve">Խողովակների մեկուսացում ալյումինե փայլաթերթով պատած հանքաբամբակով  4մ2 δ=50մմ  </t>
  </si>
  <si>
    <t xml:space="preserve"> Օդափոխության   համակարգ`  III մասնաշենք</t>
  </si>
  <si>
    <t xml:space="preserve">Օդափոխություն Ն-2</t>
  </si>
  <si>
    <t xml:space="preserve">Կանալային ներածման սարք L=5120մ3/ժամ P560ՊԱ
 Remak կամ համարժեք</t>
  </si>
  <si>
    <t xml:space="preserve">Օդային կափույր օժանդակ շարժաբերով LKSF 90-50/230</t>
  </si>
  <si>
    <t xml:space="preserve">Գրպանային զտիչ KF5 ներդիրով  KFD 90-50</t>
  </si>
  <si>
    <t xml:space="preserve">Ջրային օդատաքացուցիչ  VO 50-50/2R Q=63,5Կվտ</t>
  </si>
  <si>
    <t xml:space="preserve">Խառնիչ հանգույց  SUMX 80-8,0(3)</t>
  </si>
  <si>
    <t xml:space="preserve">Ճկուն ներդիր  DV 90-50</t>
  </si>
  <si>
    <t xml:space="preserve">Ցածր ճնշման շառավղային օդամուղ RP90-50/25-6D, ավտոմատիկայով</t>
  </si>
  <si>
    <t xml:space="preserve">Աղմկախլացուցիչ TKU 90-50  L=1.0մ</t>
  </si>
  <si>
    <t xml:space="preserve">Օդափոխություն Ն-3</t>
  </si>
  <si>
    <t xml:space="preserve">Կանալային ներածման սարք  L=2180մ3/ժամ P360ՊԱ</t>
  </si>
  <si>
    <t xml:space="preserve">Օդային կափույր օժանդակ շարժաբերով LKSF 70-40/230</t>
  </si>
  <si>
    <t xml:space="preserve">Գրպանային զտիչ KF5 ներդիրով  KFD 70-40</t>
  </si>
  <si>
    <t xml:space="preserve">Ջրային օդատաքացուցիչ  VO 70-40/2R Q=24,8Կվտ</t>
  </si>
  <si>
    <t xml:space="preserve">Խառնիչ հանգույց  SUMX 80-6,3(2) N=245վտ</t>
  </si>
  <si>
    <t xml:space="preserve">Ճկուն ներդիր  DV 70-40</t>
  </si>
  <si>
    <t xml:space="preserve">Ցածր ճնշման շառավղային օդամուղ RP70-40/35-6D, ավտոմատիկայով</t>
  </si>
  <si>
    <t xml:space="preserve">Աղմկախլացուցիչ TKU 70-40  L=1.0մ</t>
  </si>
  <si>
    <t xml:space="preserve">Օդափոխություն Ն-4</t>
  </si>
  <si>
    <t xml:space="preserve">Կանալային ներածման սարք L=1280մ3/ժամ P360ՊԱ
 Remak կամ համարժեք</t>
  </si>
  <si>
    <t xml:space="preserve">Խառնիչ հանգույց  SUMX 40-4,0(3)  N=75վտ</t>
  </si>
  <si>
    <t xml:space="preserve">Տանիքային օդամուղ RS 90/63 6D</t>
  </si>
  <si>
    <t xml:space="preserve">Տանիքային անցում NDH 90</t>
  </si>
  <si>
    <t xml:space="preserve">Դեֆլեկտոր CTD 210.00-03 Փ630</t>
  </si>
  <si>
    <t xml:space="preserve">Օդընդունիչ ճաղավանդակ  1300x450</t>
  </si>
  <si>
    <t xml:space="preserve">Կարգավորվող   ճաղավանդակ 400x400  Ճ400IV</t>
  </si>
  <si>
    <t xml:space="preserve">Կարգավորվող   ճաղավանդակ 400x200  Ճ200III</t>
  </si>
  <si>
    <t xml:space="preserve">Կարգավորվող   ճաղավանդակ 400x200  Ճ200II</t>
  </si>
  <si>
    <t xml:space="preserve">Կարգավորվող   ճաղավանդակ 200x200  Ճ200I</t>
  </si>
  <si>
    <t xml:space="preserve">Կլոր  գլխանոց Փ160</t>
  </si>
  <si>
    <t xml:space="preserve">Օդատար ցինկապատ թիթեղից δ=0,9մմ  2000x300   L=6.0մ, ամրակապումով</t>
  </si>
  <si>
    <t xml:space="preserve">Օդատար ցինկապատ թիթեղից δ=0,9մմ  1300x450   L=5.0մ, ամրակապումով</t>
  </si>
  <si>
    <t xml:space="preserve">Օդատար ցինկապատ թիթեղից δ=0,7մմ  900x500   L=3.0մ, ամրակապումով</t>
  </si>
  <si>
    <t xml:space="preserve">Օդատար ցինկապատ թիթեղից δ=0,7մմ  700x250   L=25.0մ, ամրակապումով</t>
  </si>
  <si>
    <t xml:space="preserve">Օդատար ցինկապատ թիթեղից δ=0,7մմ  700x200   L=56.0մ, ամրակապումով</t>
  </si>
  <si>
    <t xml:space="preserve">Օդատար ցինկապատ թիթեղից δ=0,7մմ  600x500   L=4.0մ, ամրակապումով</t>
  </si>
  <si>
    <t xml:space="preserve">Օդատար ցինկապատ թիթեղից δ=0,7մմ  600x200   L=1.0մ, ամրակապումով</t>
  </si>
  <si>
    <t xml:space="preserve">Օդատար ցինկապատ թիթեղից δ=0,7մմ  550x200   L=6.0մ, ամրակապումով</t>
  </si>
  <si>
    <t xml:space="preserve">Օդատար ցինկապատ թիթեղից δ=0,7մմ  500x300   L=5.0մ, ամրակապումով</t>
  </si>
  <si>
    <t xml:space="preserve">Օդատար ցինկապատ թիթեղից δ=0,7մմ  500x250   L=14.0մ, ամրակապումով</t>
  </si>
  <si>
    <t xml:space="preserve">Օդատար ցինկապատ թիթեղից δ=0,7մմ  400x250   L=5.0մ, ամրակապումով</t>
  </si>
  <si>
    <t xml:space="preserve">Օդատար ցինկապատ թիթեղից δ=0,7մմ  400x200   L=83.0մ, ամրակապումով</t>
  </si>
  <si>
    <t xml:space="preserve">Օդատար ցինկապատ թիթեղից δ=0,7մմ  350x200   L=8.0մ, ամրակապումով</t>
  </si>
  <si>
    <t xml:space="preserve">Օդատար ցինկապատ թիթեղից δ=0,7մմ  300x250   L=9.0մ, ամրակապումով</t>
  </si>
  <si>
    <t xml:space="preserve">Օդատար ցինկապատ թիթեղից δ=0,7մմ  300x200   L=11.0մ, ամրակապումով</t>
  </si>
  <si>
    <t xml:space="preserve">Օդատար ցինկապատ թիթեղից δ=0,7մմ  250x200   L=15.0մ, ամրակապումով</t>
  </si>
  <si>
    <t xml:space="preserve">Օդատար ցինկապատ թիթեղից δ=0,7մմ  200x150   L=3.0մ, ամրակապումով</t>
  </si>
  <si>
    <t xml:space="preserve">Օդատար ցինկապատ թիթեղից δ=0,7մմ  150x100   L=15.0մ, ամրակապումով</t>
  </si>
  <si>
    <t xml:space="preserve">Օդատար ցինկապատ թիթեղից δ=0,5մմ Փ630  L=6.0մ, ամրակապումով</t>
  </si>
  <si>
    <t xml:space="preserve">Օդատար ցինկապատ թիթեղից δ=0,5մմ Փ160  L=20.0մ, ամրակապումով</t>
  </si>
  <si>
    <t xml:space="preserve">Օդատար ցինկապատ թիթեղից δ=0,5մմ Փ125  L=68.0մ, ամրակապումով</t>
  </si>
  <si>
    <t xml:space="preserve">Մետաղական ցանց Փ630</t>
  </si>
  <si>
    <t xml:space="preserve"> Oդափոխության   համակարգի  ջերմամատակարարում`
 III մասնաշենք</t>
  </si>
  <si>
    <t xml:space="preserve">ընդամենը՝ ջեռուցում և օդափոխություն</t>
  </si>
  <si>
    <t xml:space="preserve"> Հեռախոսկապ և համակարգչային ցանց</t>
  </si>
  <si>
    <t xml:space="preserve">Ցանցային կոմուտատոր (switch ) 24 պորտ</t>
  </si>
  <si>
    <t xml:space="preserve">Ցանցային կոմուտատոր (switch ) 16 պորտ</t>
  </si>
  <si>
    <t xml:space="preserve">Մալուխ  ինտերնետային ՊՎՔ մեկուսացումով, ներքին անցկացման</t>
  </si>
  <si>
    <t xml:space="preserve">Հեռապոսային ավտոմատ համակարգ (mini ATC)</t>
  </si>
  <si>
    <t xml:space="preserve">Մալուխ  հեռախոսային ՊՎՔ մեկուսացումով, ներքին անցկացման   </t>
  </si>
  <si>
    <t xml:space="preserve">Տեղեկատվական վարդակ RG-45</t>
  </si>
  <si>
    <t xml:space="preserve">Տեղեկատվական վարդակ RG-11</t>
  </si>
  <si>
    <t xml:space="preserve">Մինի համակարգիչ</t>
  </si>
  <si>
    <t xml:space="preserve">Պլաստմասսե ծալքախողովակ 13մմ տրամագծով</t>
  </si>
  <si>
    <t xml:space="preserve">Համակարգի կարգաբերում   և փորձարկում</t>
  </si>
  <si>
    <t xml:space="preserve">Համակարգ</t>
  </si>
  <si>
    <t xml:space="preserve">Ընդամենը` հեռախոսկապ և համակարգչային ցանց</t>
  </si>
  <si>
    <t xml:space="preserve">  Տեսահսկողութուն</t>
  </si>
  <si>
    <t xml:space="preserve">Ցանցաին  տեսաձայնագրիչ 1080p, 32 մուտք</t>
  </si>
  <si>
    <t xml:space="preserve">Ցանցային կոմուտատոր (switch POE) 32 մուտք</t>
  </si>
  <si>
    <t xml:space="preserve">Ցանցային կոմուտատոր (switch POE) 24 մուտք</t>
  </si>
  <si>
    <t xml:space="preserve">Ցանցային կոմուտատոր (switch POE) 16 մուտք</t>
  </si>
  <si>
    <t xml:space="preserve">Հիշողության սարք` կոշտ սկավառակ, 8TB</t>
  </si>
  <si>
    <t xml:space="preserve">Անընդհատ սնուցման աղբյուր (UPS) 12վ, 1500վա</t>
  </si>
  <si>
    <t xml:space="preserve">Տեսախցիկ  գունավոր, 5MP, 1080p, f=3,2  ներքին տեղադրման                                     </t>
  </si>
  <si>
    <t xml:space="preserve">Տեսախցիկ  գունավոր, 8MP, 1080p, f=6  արտաքին  տեղադրման</t>
  </si>
  <si>
    <t xml:space="preserve"> Մոնիտոր լուսադիոդային LED 21``</t>
  </si>
  <si>
    <t xml:space="preserve">Մալուխ տեղեկատվական, ոլորված զույգերով, պղնձե 4x2x0,52քմմ, ներքին անցկացման   cat 6          </t>
  </si>
  <si>
    <t xml:space="preserve">Մալուխ տեղեկատվական, ոլորված զույգերով, պղնձե 4x2x0,52քմմ, արտաքին անցկացման   cat 6          </t>
  </si>
  <si>
    <t xml:space="preserve">Մոնիտորի ազդանշանային մալուխ      </t>
  </si>
  <si>
    <t xml:space="preserve">Պլաստմասսե ծալքախողովակ 9,8մմ տրամագծով</t>
  </si>
  <si>
    <t xml:space="preserve">Ընդամենը` տեսահսկողութուն</t>
  </si>
  <si>
    <t xml:space="preserve"> Էլեկտրոնային ժամացույց</t>
  </si>
  <si>
    <t xml:space="preserve">Էլեկտրոնային ժամացույցների էլեկտրոնային ծանուցման կառավարման բլոկ</t>
  </si>
  <si>
    <t xml:space="preserve">Անընդհատ սնուցման բլոկ (կուտակիչ մարտկոց) 12Վ 7Ա*Ժ</t>
  </si>
  <si>
    <t xml:space="preserve">Ներքին և արտաքին ձայնային ազդարարման սարք` շչակ</t>
  </si>
  <si>
    <t xml:space="preserve">Էլեկտրոնային ժամացուց</t>
  </si>
  <si>
    <t xml:space="preserve">Մալուխ  բարձրորակ պղնձից,կրակ չտարածող և սակավածուխ մեկուսացումով 8x0.22քմմ (էլ.ժամ)</t>
  </si>
  <si>
    <t xml:space="preserve">Մալուխ  բարձրորակ պղնձից,կրակ չտարածող և սակավածուխ մեկուսացումով 8x0.5քմմ</t>
  </si>
  <si>
    <t xml:space="preserve">Ընդամենը՝ էլեկտրոնային ժամացույց</t>
  </si>
  <si>
    <t xml:space="preserve">  Հրդեհային ազդանշանում</t>
  </si>
  <si>
    <t xml:space="preserve">Ընդունիչ հսկիչ պանել 8 գոտու համար,մինչև 32 գոտու ավելացման հնարավորությամբ,առանձնացված կառավարման վահանակով</t>
  </si>
  <si>
    <t xml:space="preserve">GSM  մոդուլ</t>
  </si>
  <si>
    <t xml:space="preserve">Ծխի ինքնավար ազդասարք</t>
  </si>
  <si>
    <t xml:space="preserve">Ձեռքով գործարկման ազդասարք</t>
  </si>
  <si>
    <t xml:space="preserve">Մագնիսակոնտակտային ինքնավար ազդասարք</t>
  </si>
  <si>
    <t xml:space="preserve">Շարժման ինքնավար ազդասարք</t>
  </si>
  <si>
    <t xml:space="preserve">Կրակի, բոցի ինքնավար ազդասարք</t>
  </si>
  <si>
    <t xml:space="preserve">Հարվածի` ապակու կոտրման  ինքնավար ազդասարք</t>
  </si>
  <si>
    <t xml:space="preserve">Ջերմային ինքնավար ազդասարք</t>
  </si>
  <si>
    <t xml:space="preserve">Արտաքին լուսաձայնային ազդասարք </t>
  </si>
  <si>
    <t xml:space="preserve">Ներքին լուսաձայնային ազդասարք </t>
  </si>
  <si>
    <t xml:space="preserve">Մալուխ պղնձե կրակ չտարածող և սակավածուխ մեկուսացումով 2x2x0,22քմմ</t>
  </si>
  <si>
    <t xml:space="preserve">Մալուխ բարձրորակ պղնձից (աուդիո) կրակ չտարածող և սակավածուխ մեկուսացումով 2x0,5քմմ</t>
  </si>
  <si>
    <t xml:space="preserve">Միացում ԱԻՆ համակարգին</t>
  </si>
  <si>
    <t xml:space="preserve">Ընդամենը՝ հրդեհային ազդանշանում</t>
  </si>
  <si>
    <t xml:space="preserve">  Կահավորում </t>
  </si>
  <si>
    <t xml:space="preserve">Աթոռ դահլիճի համար </t>
  </si>
  <si>
    <t xml:space="preserve">Ջրի դիսպենսեր</t>
  </si>
  <si>
    <t xml:space="preserve">Վահան բասկետբոլի համար</t>
  </si>
  <si>
    <t xml:space="preserve">Վալեյբոլի ցանց</t>
  </si>
  <si>
    <t xml:space="preserve">Դրոշակաձող </t>
  </si>
  <si>
    <t xml:space="preserve">Տարբեր տիպի մարզասարքեր</t>
  </si>
  <si>
    <t xml:space="preserve">Մարմնամարզական վերադարակ (տուրնիկ)</t>
  </si>
  <si>
    <t xml:space="preserve">Մարմնամարզական զուգաձող</t>
  </si>
  <si>
    <t xml:space="preserve">Մարմնամարզական գերան</t>
  </si>
  <si>
    <t xml:space="preserve">Մարմնամարզական այծիկ</t>
  </si>
  <si>
    <t xml:space="preserve">Մարմնամարզական օղակ</t>
  </si>
  <si>
    <t xml:space="preserve">Մագլցելու պատ</t>
  </si>
  <si>
    <t xml:space="preserve">Մագլցելու պարան</t>
  </si>
  <si>
    <t xml:space="preserve">Ընդամենը՝ կահավորում </t>
  </si>
  <si>
    <t xml:space="preserve">  Վերելակի տեղադրում  </t>
  </si>
  <si>
    <t xml:space="preserve">Նոր վերելակի տեղադրում 630կգ բեռնատարողության, 2կանգառ
Վերելակի մոնտաժման և վերջնական գործարկման համար անհրաժեշտ բոլոր տեսակի աշխատանքների արժեքը, այդ թվում
-էլեկտրական սարքավորումների արժեք և մոնտաժում 
-Մեխանիկական սարքավորումների արժեք և մոնտաժում 
-Ավտոմատ և էլեկտրոնային սարքավորումների արժեք և մոնտաժում 
-Կարգաբերման աշխատանքներ
-Փորձարկումներ
-Շահագործման համար անհրաժեշտ փաստաթղթերի ձևակերպումներ
-Այլ աշխատանքների տեսակներ</t>
  </si>
  <si>
    <t xml:space="preserve">Ընդամենը՝ վերելակի տեղադրում </t>
  </si>
  <si>
    <t xml:space="preserve">ընդամենը՝ դպրոցի մասնաշենքեր</t>
  </si>
  <si>
    <t xml:space="preserve">2-1.  Կաթսայատուն   
 Ընդհանուր շինարարական աշխատանքներ </t>
  </si>
  <si>
    <t xml:space="preserve">Խրամուղու և փոսորակի քանդում էքսկավատորով III կարգի գրունտներում </t>
  </si>
  <si>
    <t xml:space="preserve">Գրունտների վերջնամշակում ձեռքով</t>
  </si>
  <si>
    <t xml:space="preserve">Գրունտի հետադարձ լիցք  խճով տոփանումով</t>
  </si>
  <si>
    <t xml:space="preserve">Գրունտի տոփանում օդաճնշիչ եղանակով</t>
  </si>
  <si>
    <t xml:space="preserve">Տեղափոխում թափոնատեղ12կմ հեռ.վրա</t>
  </si>
  <si>
    <t xml:space="preserve">Հիմքեր և որմնախարիսխ</t>
  </si>
  <si>
    <t xml:space="preserve">Միաձույլ ե/բետոնից հիմքի սալի կառուցում  B20  դասի բետոնով</t>
  </si>
  <si>
    <t xml:space="preserve">Փ8AcI  դասի ամրանի արժեքը</t>
  </si>
  <si>
    <t xml:space="preserve">4</t>
  </si>
  <si>
    <t xml:space="preserve">Միաձույլ ե/բետոնից հիմքի  պատերի կառուցում  B20  դասի բետոնով</t>
  </si>
  <si>
    <t xml:space="preserve">Միաձույլ ե/բ հիմքերի կառուցում B15 դասի բետոնով  ՀՄ-1</t>
  </si>
  <si>
    <t xml:space="preserve">Ամրան Փ6 AcI  դասի</t>
  </si>
  <si>
    <t xml:space="preserve">Ամրան Փ12A500c  դասի</t>
  </si>
  <si>
    <t xml:space="preserve">Բետոնե հիմքերի կառուցում B15 դասի բետոնով ծխնելույզի տակ Հ-1</t>
  </si>
  <si>
    <t xml:space="preserve">Հեղյուսի տեղադրում Փ20 բետոնե Հ-1 հիմքի մեջ</t>
  </si>
  <si>
    <t xml:space="preserve">Մետաղական տարրերի տեղադրում Հ-1 հիմքի մեջ</t>
  </si>
  <si>
    <t xml:space="preserve">Ծխատարի փոսորակի քանդում </t>
  </si>
  <si>
    <t xml:space="preserve">Ջերմոցանցի փոսորակի հատակի կառուցում B10դասի բետոնով</t>
  </si>
  <si>
    <t xml:space="preserve">Փոսորակի պատերի կառուցում B10 դասի բետոնով</t>
  </si>
  <si>
    <t xml:space="preserve">Մետաղական անկյունակի տեղադրում</t>
  </si>
  <si>
    <t xml:space="preserve">Մետաղական  փոշեներկված կափարիչի  տեղադրում</t>
  </si>
  <si>
    <t xml:space="preserve">Միաձույլ ե/բետոնից հիմքի սալի կառուցում  B12,5  դասի բետոնով</t>
  </si>
  <si>
    <t xml:space="preserve">Հիմքերի հորիզոնական ջրամեկուսացում ցեմենտե շաղախով</t>
  </si>
  <si>
    <t xml:space="preserve">Պատեր և ե/բետոնե կոնստրուկցիաներ</t>
  </si>
  <si>
    <t xml:space="preserve">Միաձույլ ե/բետոնե միջուկների կառուցում B12,5 դասի բետոնով, ամրանների տեղադրումով</t>
  </si>
  <si>
    <t xml:space="preserve">Փ12A500C դասի ամրանի արժեքը</t>
  </si>
  <si>
    <t xml:space="preserve"> Փ6A240C դասի ամրանի արժեքը</t>
  </si>
  <si>
    <t xml:space="preserve">Պատերի կառուցում կանոնավոր ձևի   տուֆ քարով</t>
  </si>
  <si>
    <t xml:space="preserve">Պատերի ամրանավորում մետաղական ցանցերով Փ6AcI</t>
  </si>
  <si>
    <t xml:space="preserve">Ճկուն մետաղական կապ  L50x50</t>
  </si>
  <si>
    <t xml:space="preserve">Միաձույլ ե/բ բարավորների կառուցում B12,5դասի բետոնով, ամրանների տեղադրումով</t>
  </si>
  <si>
    <t xml:space="preserve">Միաձույլ ե/բետոնե հակասեյսմիկ գոտու կաուցում B 12,5 դասի բետոնով , ամրանների տեղադրումով</t>
  </si>
  <si>
    <t xml:space="preserve"> - 6x120x140,  Փ10АIII</t>
  </si>
  <si>
    <t xml:space="preserve">Տանիքի մետաղական  տարրերի մոնտաժում </t>
  </si>
  <si>
    <t xml:space="preserve">Ծածկի մետաղական շվելերի տեղադրում</t>
  </si>
  <si>
    <t xml:space="preserve">Տանիքի փայտե կոնստրուկցիաների կառուցում  հյուսիսային սոճու տեսակի փայտանյութից,ոչ ավել 20% խոնավությամբ</t>
  </si>
  <si>
    <t xml:space="preserve">Ձեղնահարկի փայտյա տարրերի հրապաշտպանություն </t>
  </si>
  <si>
    <t xml:space="preserve">Ծածկի պատրաստում  տրամատավոր ցինկապատ թիթեղով  d=0.6մմ </t>
  </si>
  <si>
    <t xml:space="preserve">Կավարամածի արժեքը</t>
  </si>
  <si>
    <t xml:space="preserve">Առաստաղի մետաղական ծածկի տեղադրում 0,7մմ թիթեղով</t>
  </si>
  <si>
    <t xml:space="preserve">Մետաղական տարրերի հակակոռոզիոն լաքապատում</t>
  </si>
  <si>
    <t xml:space="preserve">Տանիքի ջերմամեկուսիչ  շերտի կառուցում հանքաբամբակով, 8սմ հաստությամբ</t>
  </si>
  <si>
    <t xml:space="preserve">Պիպի,դեֆլեկտորի շուրջ թիթեղապատում ցինկապատ հարթ թիթեղով, 0,55մմ հաստությամբ</t>
  </si>
  <si>
    <t xml:space="preserve">Դեֆլեկտորի ամրակցում</t>
  </si>
  <si>
    <t xml:space="preserve">Դռներ և պատուհաններ</t>
  </si>
  <si>
    <t xml:space="preserve">Մետաղական  խուլ  դռների տեղադրում  ՄԴ-1 1հատ</t>
  </si>
  <si>
    <t xml:space="preserve">Մետաղական  պատուհանի տեղադրում ՄՊ-1  2հատ</t>
  </si>
  <si>
    <t xml:space="preserve">Ծխնի</t>
  </si>
  <si>
    <t xml:space="preserve">Փական</t>
  </si>
  <si>
    <t xml:space="preserve">Մետաղական դռների  և  շերտափեղկերի երկշերտ յուղաներկում </t>
  </si>
  <si>
    <t xml:space="preserve">Գրունտի տոփանում խճով</t>
  </si>
  <si>
    <t xml:space="preserve">Բետոնե նախապատրաստական շերտի կառուցում 100մմ հաստության B12,5 դասի բետոնով</t>
  </si>
  <si>
    <t xml:space="preserve">Ջրամեկուսիչ շերտի պատրաստում բիտումի մաստիկա 2 շերտ</t>
  </si>
  <si>
    <t xml:space="preserve">Ցեմ/ավազային  հարթեցնող շերտի
իրականացում 20մմ հաստության,  M150 մակնիշի շաղախով</t>
  </si>
  <si>
    <t xml:space="preserve">Պրեսգրանիտե լավորակ սալերով հատակի իրականացում ամրանավորված սոսնձով</t>
  </si>
  <si>
    <t xml:space="preserve">Հարդարման աշխատանքներ</t>
  </si>
  <si>
    <t xml:space="preserve">Պատերի սվաղում ցեմ/ավազային շաղախով</t>
  </si>
  <si>
    <t xml:space="preserve">Շեպերի սվաղում ցեմ/ավազային շաղախով</t>
  </si>
  <si>
    <t xml:space="preserve">Պատերի և շեպերի սվաղի  ծեփամածկում և ներկում ակրելային ներկով </t>
  </si>
  <si>
    <t xml:space="preserve">Պատերի  ծեփամածկում և  երկշերտ յուղաներկում </t>
  </si>
  <si>
    <t xml:space="preserve">Առաստաղի երեսապատում տախտակով 20մմ հաստության</t>
  </si>
  <si>
    <t xml:space="preserve">Տախտակի յուղաներկում 2 անգամ</t>
  </si>
  <si>
    <t xml:space="preserve">Փայտյա տարրերի հրապաշտպանություն</t>
  </si>
  <si>
    <t xml:space="preserve">Արտաքին հարդարում</t>
  </si>
  <si>
    <t xml:space="preserve">Պատերի երեսապատում  տրավերտինե սալիկներով 30մմ հաստության, ցեմ/ավազային շերտի վրա </t>
  </si>
  <si>
    <t xml:space="preserve">Դռների և պատուհանների շեպերի երեսապատում  Անիի դեղնավուն տուֆե սալիկներով 30մմ հաստության, ցեմ/ավազային շերտի վրա </t>
  </si>
  <si>
    <t xml:space="preserve">Ճակատների սվաղում  ցեմենտավազային շաղախով </t>
  </si>
  <si>
    <t xml:space="preserve">Ճակատի ներկում գերկայուն լավորակ  ճակատային ներկով (մոխրագույն  երանգի) ,ծեփամածկումով                </t>
  </si>
  <si>
    <t xml:space="preserve">Մետաղական ցանցի տեղադրում  համար Փ4Bp-I  (տրավերտինե սալիկների և ց/ավազ. սվաղի տակ)    </t>
  </si>
  <si>
    <t xml:space="preserve">Որմնախարիսխի երեսապատում բազալտե սալերով δ=30մմ, ցեմ/ավազային շերտի վրա δ=20մմ </t>
  </si>
  <si>
    <t xml:space="preserve"> Կաթսայատան ջերմամեխանիկական մաս և սարքավորումներ</t>
  </si>
  <si>
    <t xml:space="preserve">Ջեռուցման ջրատաքացուցիչ կաթսա  EKOMAX N=421</t>
  </si>
  <si>
    <t xml:space="preserve">Ջեռուցման ջրի շրջանառության պոմպ Willo Startos 80/1-12 N=1300Վտ,Q=31մ3/ժամ, H=10մ  n=2960պ.ր.(1-ը պահ.)</t>
  </si>
  <si>
    <t xml:space="preserve">Տաք ջրի շրջանառության  պոմպ Willo Startos 25/1-8  H=6մ, Q=1,2մ3/ժամ , N=100Վտ n=1400պ.ր.(1-ը պահ.)</t>
  </si>
  <si>
    <t xml:space="preserve">Սառը  ջրի շրջանառության  պոմպ Willo Startos 25/1-10  H=10մ, Q=2,0մ3/ժամ , N=140Վտ n=1400պ.ր.</t>
  </si>
  <si>
    <t xml:space="preserve">Տաք ջրի շրջանառության  պոմպ Willo Startos 25/1-10  H=10մ, Q=0,8մ3/ժամ , N=140Վտ (1-ը պահ.)</t>
  </si>
  <si>
    <t xml:space="preserve">Ծավալային  ջրատաքացուցիչ V=800լ ELB1</t>
  </si>
  <si>
    <t xml:space="preserve">Ծխատար խողովակ Փ350մմ</t>
  </si>
  <si>
    <t xml:space="preserve">տն</t>
  </si>
  <si>
    <t xml:space="preserve">Մատակարար ջրի սանրիկ   Փ219x6   1 հատ L=0,8մ</t>
  </si>
  <si>
    <t xml:space="preserve">Հետադարձ ջրի սանրիկ   Փ219x6   1 հատ L=0,8մ</t>
  </si>
  <si>
    <t xml:space="preserve">Դեֆլեկտոր  Փ500</t>
  </si>
  <si>
    <t xml:space="preserve">Մեմբրանային ընդարձակիչ անոթ  D660մմ H=770մմ                      </t>
  </si>
  <si>
    <t xml:space="preserve">Թուջե հոսակ</t>
  </si>
  <si>
    <t xml:space="preserve">Մետաղական էմալապատ լվացարան 400x500</t>
  </si>
  <si>
    <t xml:space="preserve">Մեմբրանային ընդարձակիչ անոթ  V=80լ ELB1                    </t>
  </si>
  <si>
    <t xml:space="preserve">Կեղտազտիչ  H=600մմ, D=273</t>
  </si>
  <si>
    <t xml:space="preserve">Ծխատար խողովակ Փ250մմ</t>
  </si>
  <si>
    <t xml:space="preserve">Մետաղական սողնակ   DN125  30c41нж</t>
  </si>
  <si>
    <t xml:space="preserve">Մետաղական սողնակ   DN50  30c41нж</t>
  </si>
  <si>
    <t xml:space="preserve">Հետադարձ կափույր DN125</t>
  </si>
  <si>
    <t xml:space="preserve">Նույնը`   DN50  </t>
  </si>
  <si>
    <t xml:space="preserve">Նույնը`   DN32  </t>
  </si>
  <si>
    <t xml:space="preserve">Փական  DN32  15кч18бр</t>
  </si>
  <si>
    <t xml:space="preserve">Նույնը`  DN25  </t>
  </si>
  <si>
    <t xml:space="preserve">Նույնը`   DN15 </t>
  </si>
  <si>
    <t xml:space="preserve">Բեռնային պայթունաապահովիչ կափույր D=50 17ч5бр</t>
  </si>
  <si>
    <t xml:space="preserve">Բեռնային պայթունաապահովիչ կափույր D=32 17ч5бр</t>
  </si>
  <si>
    <t xml:space="preserve">Ուղղահայաց օդահավաքիչ Փ159/150  L=325մմ</t>
  </si>
  <si>
    <t xml:space="preserve">Տեխնիկական մանոմետր</t>
  </si>
  <si>
    <t xml:space="preserve">Ջերմաչափ</t>
  </si>
  <si>
    <t xml:space="preserve">Պողպատե էլեկտրաեռակցված խողովակներ Փ133x4   ԳՈՍՏ 10704-91</t>
  </si>
  <si>
    <t xml:space="preserve">Նույնը` Փ108x4</t>
  </si>
  <si>
    <t xml:space="preserve">Նույնը` Փ57x3</t>
  </si>
  <si>
    <t xml:space="preserve">Ջրագազատար  խողովակ Փ32x2,2մմ</t>
  </si>
  <si>
    <t xml:space="preserve">Նույնը`  Փ25մմ</t>
  </si>
  <si>
    <t xml:space="preserve">Նույնը`  Փ15</t>
  </si>
  <si>
    <t xml:space="preserve">Համակարգի փորձարկում</t>
  </si>
  <si>
    <t xml:space="preserve">Համակարգի ներկում հակակոռոզիոն ներկով  N177</t>
  </si>
  <si>
    <t xml:space="preserve">Խողովակների հակադիֆուզիոն մեկուսացում δ=50մմ  17,4մ2 </t>
  </si>
  <si>
    <t xml:space="preserve">Սանրիկները պատին ամրացնելու համար անկյունակ  L100x6</t>
  </si>
  <si>
    <t xml:space="preserve">Պատերի մեջ անցքերի բացում     </t>
  </si>
  <si>
    <t xml:space="preserve">Անցքերի փակում պատերի  մեջ </t>
  </si>
  <si>
    <t xml:space="preserve">Սառը ջրի ջրաչափ Փ25</t>
  </si>
  <si>
    <t xml:space="preserve"> Կաթսայատան  գազամատակարարում   </t>
  </si>
  <si>
    <t xml:space="preserve">Գազադիզվառելիքային այրիչ (ունիվերսալ) Q=505ԿՎՏ</t>
  </si>
  <si>
    <t xml:space="preserve">Դեֆլեկտոր  СТД 210-02</t>
  </si>
  <si>
    <t xml:space="preserve">Գազի վթարային անջատման կափույր  Փ80</t>
  </si>
  <si>
    <t xml:space="preserve">Գազի արտահոսքի ազդանշանային սարք</t>
  </si>
  <si>
    <t xml:space="preserve">Փական  DN20 15кч18бр</t>
  </si>
  <si>
    <t xml:space="preserve">Փական  DN15 15кч18бр</t>
  </si>
  <si>
    <t xml:space="preserve">Պողպատե էլ.եռակցված խողովակ 219x6 ԳՈՍՏ 10704-91</t>
  </si>
  <si>
    <t xml:space="preserve">Նույնը`  Փ89x4</t>
  </si>
  <si>
    <t xml:space="preserve">Ջրագազատար  խողովակ Փ20 ԳՈՍՏ 3262-75</t>
  </si>
  <si>
    <t xml:space="preserve">Խողովակ պատյան Փ125 L=0.6մ                               (1 հատ)</t>
  </si>
  <si>
    <t xml:space="preserve">Խողովակ պատյան Փ32 L=0.6մ                               (1 հատ)</t>
  </si>
  <si>
    <t xml:space="preserve">Խցափակում  Փ200</t>
  </si>
  <si>
    <t xml:space="preserve">Գազատարի փորձարկում </t>
  </si>
  <si>
    <t xml:space="preserve">Գազատարի  յուղաներկում  2 անգամ դեղին գույնի</t>
  </si>
  <si>
    <t xml:space="preserve">Պողովակների ամրացման լար</t>
  </si>
  <si>
    <t xml:space="preserve">Մետաղական ժալյուզային ցանց 570x980</t>
  </si>
  <si>
    <t xml:space="preserve"> Հեղուկ վառելիքի ռեզերվուար  V=10,0մ3 ,V=0,3,0մ3</t>
  </si>
  <si>
    <t xml:space="preserve">Վառելիքի հորիզոնական ամբար 10մ3 տարողությամբ 4մմ հաստությամբ թիթեղից 3x2,2x2,6</t>
  </si>
  <si>
    <t xml:space="preserve">Մետաղական հարթակի բազրիքի և աստիճանի պատրաստում</t>
  </si>
  <si>
    <t xml:space="preserve">Մետաղական մտոցի և վզիկի պատրաստում d=600մմ</t>
  </si>
  <si>
    <t xml:space="preserve">Հողանցման մանեկ պնդoղակով</t>
  </si>
  <si>
    <t xml:space="preserve">Քարշակային օղակ 8մմ հաստությամբ</t>
  </si>
  <si>
    <t xml:space="preserve">Հարթաչափ ПМП-201</t>
  </si>
  <si>
    <t xml:space="preserve">Ապաաէրացիոն գիծ 30մմ հաստությամբ</t>
  </si>
  <si>
    <t xml:space="preserve">Գնդիկավոր փական-կցորդիչ հակականխարգելիչ d=30մմ</t>
  </si>
  <si>
    <t xml:space="preserve">Շնչառական կափույր СМДК -50 d=30մմ</t>
  </si>
  <si>
    <t xml:space="preserve">ТРК-ի գիծ 30մմ հաստությամբ</t>
  </si>
  <si>
    <t xml:space="preserve">Գնդիկավոր փական-հակադարձ փական d=30մմ</t>
  </si>
  <si>
    <t xml:space="preserve">Լցման գիծ 50մմ հաստությամբ</t>
  </si>
  <si>
    <t xml:space="preserve">Գնդիկավոր փական d=50մմ</t>
  </si>
  <si>
    <t xml:space="preserve">Հորիզանական վառելիքի ամբարի հենակի պատրաստում</t>
  </si>
  <si>
    <t xml:space="preserve">Ընդունիչ կափույր 40մմ հաստությամբ</t>
  </si>
  <si>
    <t xml:space="preserve">Չափակոթի գիծ 30մմ հաստությամբ</t>
  </si>
  <si>
    <t xml:space="preserve">Նստվածքամաքրման գիծ 30մմ հաստությամբ</t>
  </si>
  <si>
    <t xml:space="preserve">Մակարդակի չափման մտոց 80մմ հաստությամբ</t>
  </si>
  <si>
    <t xml:space="preserve">Լիցքավորման կցորդիչ 50մմ հաստությամբ</t>
  </si>
  <si>
    <t xml:space="preserve">Դիզելային վառելիքի բաք 0,3մ3 տարողությամբ 3,5մմ հաստությամբ թիթեղից 0,8x0,5x0,8</t>
  </si>
  <si>
    <t xml:space="preserve">Սողնակ հիդրոպոմպով</t>
  </si>
  <si>
    <t xml:space="preserve">Պոլիէթիլենային խողովակի տեղադրում, ռետինե սեղմիչ օղակներով  de110</t>
  </si>
  <si>
    <t xml:space="preserve">Պոլիէթիլենային ձևավոր մասեր de110մմ</t>
  </si>
  <si>
    <t xml:space="preserve">Պողպատե խողովակաշար DN30 </t>
  </si>
  <si>
    <t xml:space="preserve">Պողպատե խողովակի DN30   նորմալ հակակոռոզիոն հիդրոմեկուսացում</t>
  </si>
  <si>
    <t xml:space="preserve">Հեղուկ վառելիքի զտիչ </t>
  </si>
  <si>
    <t xml:space="preserve">Քառակուսի խողովակ 50x50x3,5</t>
  </si>
  <si>
    <t xml:space="preserve">Փական  Փ32</t>
  </si>
  <si>
    <t xml:space="preserve">Մետաղական տարրերի  երկտակ ներկում ալյումինե փոշիով</t>
  </si>
  <si>
    <t xml:space="preserve">Գրունտի քանդում IV կարգի գրունտներում հարթակ կառուցելու համար</t>
  </si>
  <si>
    <t xml:space="preserve">Հարթակի հիմքի կառուցում B12,5 դասի բետոնով</t>
  </si>
  <si>
    <t xml:space="preserve">Գետնախարիսխի և հարթակի կառուցում B12,5 դասի բետոնով</t>
  </si>
  <si>
    <t xml:space="preserve">Լիցքի իրականացում խճախառը տոփանած գրունտով</t>
  </si>
  <si>
    <t xml:space="preserve">Հարթակի հորիզոնական մասերի սվաղում ցեմենտավազային շաղախով 3 սմ հաստության</t>
  </si>
  <si>
    <t xml:space="preserve">Էլեկտրական լուսավորություն և էլեկտրաուժային սարքավորումներ</t>
  </si>
  <si>
    <t xml:space="preserve">Էլեկտրական վահանակ 6xAE-1031-1 մակնիշի ավտոմատներով ПВЗ -60 մուտքային ապարատով , վահանակի անվանական հոսանքը 63Ա</t>
  </si>
  <si>
    <t xml:space="preserve">Լուսատու  պատի LED տիպի լամպով 220Վ, 20վտ, 4000 K, 2500 Lm</t>
  </si>
  <si>
    <t xml:space="preserve">Անջատիչ նորմալ տարբերակի, երկտակած,220Վ,6Ա,թաքնված տեղադրման համար</t>
  </si>
  <si>
    <t xml:space="preserve">Հաղորդալար պղնձե ջիղով, մեկուսացված, բաժանիչ հիմքով, հատվածքը 2,5մմ2 կԹ մակնիշի</t>
  </si>
  <si>
    <t xml:space="preserve">Հաղորդալար պղնձե ջիղով, մեկուսացված, բաժանիչ հիմքով, հատվածքը 4մմ2 կԹ մակնիշի</t>
  </si>
  <si>
    <t xml:space="preserve">Հաղորդալար պղնձե ջիղով, մեկուսացված, բաժանիչ հիմքով, հատվածքը 3x2,5մմ2 կկԹ մակնիշի</t>
  </si>
  <si>
    <t xml:space="preserve">Հաղորդալար պղնձե ջիղով, մեկուսացված, բաժանիչ հիմքով, հատվածքը 1x2,5մմ2 կկԹ մակնիշի</t>
  </si>
  <si>
    <t xml:space="preserve">Տուփ անջատիչների և խրոցակային վարդակների համար Y-196</t>
  </si>
  <si>
    <t xml:space="preserve">Ճյուղավորիչ տուփ Y-994M</t>
  </si>
  <si>
    <t xml:space="preserve">Պողպատե  խողովակ  Փ15</t>
  </si>
  <si>
    <t xml:space="preserve">Շերտավոր պողպատ 40x4</t>
  </si>
  <si>
    <t xml:space="preserve">Շերտավոր պողպատ 25x4</t>
  </si>
  <si>
    <t xml:space="preserve">Երկաթակապ </t>
  </si>
  <si>
    <t xml:space="preserve"> Արևային պանելներ</t>
  </si>
  <si>
    <t xml:space="preserve">Արևային վակումային կոլեկտոր  30 կոլբայով</t>
  </si>
  <si>
    <t xml:space="preserve">Տաք ջրի ճնշումային 300լ տարողությամբ կուտակիչ բաք 2,5 կվտ էլեկտրական տաքացուցիչով և ջերմափոխանակիչով, ջերմամեկուսացված</t>
  </si>
  <si>
    <t xml:space="preserve">Էթիլ Գլիկոլի շրջանառության պոմպային բլոկ, ավտոմատ կառավարման համակարգով (կոնտրոլեր)</t>
  </si>
  <si>
    <t xml:space="preserve">Օդի հեռացման կափույրի կոմպլեկտ dպ=15</t>
  </si>
  <si>
    <t xml:space="preserve">Մեմբրանային ընդարձակիչ բաք V=12լ</t>
  </si>
  <si>
    <t xml:space="preserve">Եռաքայլ փական dպ=20</t>
  </si>
  <si>
    <t xml:space="preserve">Տաք ջրի շրջանառության պոմպ ճնշումային ռելեյով G=150լ/րոպե , h=5,0մ</t>
  </si>
  <si>
    <t xml:space="preserve">Էթիլ Գլիկոլ</t>
  </si>
  <si>
    <t xml:space="preserve">լ</t>
  </si>
  <si>
    <t xml:space="preserve">Պղնձե խողովակներ Փ15</t>
  </si>
  <si>
    <t xml:space="preserve">Պղնձե խողովակներ Փ20</t>
  </si>
  <si>
    <t xml:space="preserve">Պղնձե  խողովակների ռետինե մեկուսացում  Փ20, Փ15</t>
  </si>
  <si>
    <t xml:space="preserve">Պոլիպրոպիլենե խողովակներ ալյումինե շերտով տաք ջրի համար, Փ20 PN20 ,  փորձարկումով</t>
  </si>
  <si>
    <t xml:space="preserve">Պոլիպրոպիլենե խողովակներ ալյումինե շերտով տաք ջրի համար, Փ25 PN20 ,  փորձարկումով</t>
  </si>
  <si>
    <t xml:space="preserve">Փական dպ=15</t>
  </si>
  <si>
    <t xml:space="preserve">Փական dպ=20</t>
  </si>
  <si>
    <t xml:space="preserve">Հետադարձ փական d=15</t>
  </si>
  <si>
    <t xml:space="preserve">Դատարկման փական dպ=15, տեղադրումով</t>
  </si>
  <si>
    <t xml:space="preserve">  Կաթսայատան մուտքային մալուխի խրամուղի</t>
  </si>
  <si>
    <t xml:space="preserve">Բնահողի քանդում մեխանիզմով՝ 3-րդ կարգի գրունտներում</t>
  </si>
  <si>
    <t xml:space="preserve">Նույնը` ձեռքով</t>
  </si>
  <si>
    <t xml:space="preserve">Նախաշերտի և վերնաշերտի լիցք ավազով , տոփանումով</t>
  </si>
  <si>
    <t xml:space="preserve">Ազդանշանային ժապավեն</t>
  </si>
  <si>
    <t xml:space="preserve">Պոլիէթիլենային  (ցածր ճնշման) երկշերտ ծալքախողովակ Փ63/52</t>
  </si>
  <si>
    <t xml:space="preserve">Խրամուղու ետլիցք մեխանիզմով տեղի բնահողից,տոփանումով</t>
  </si>
  <si>
    <t xml:space="preserve">Ավելորդ գրունտի բարձում ա/մ  </t>
  </si>
  <si>
    <t xml:space="preserve">Տեղափոխում   13կմ հեռ.վրա</t>
  </si>
  <si>
    <t xml:space="preserve">ընդամենը՝ կաթսայատուն</t>
  </si>
  <si>
    <t xml:space="preserve"> Տրանսֆորմատորային ենթակայան  250 ԿՎա
 Ընդհանուր շինարարական աշխատանքներ </t>
  </si>
  <si>
    <t xml:space="preserve">Քանդման և ապամոնտաժման աշխատանքներ</t>
  </si>
  <si>
    <t xml:space="preserve">Առկա սարքավորումների ապամոնտաժում և տեղափոխում (տրանսֆորմատոր 160Կվա,10Կվ բջիջներ,1Կվ պանել)</t>
  </si>
  <si>
    <t xml:space="preserve">Առկա մետաղական դարպասի և շերտափեղկի ապամոնտաժում</t>
  </si>
  <si>
    <t xml:space="preserve">Տանիքի պրոֆիլավոր ցինկապատ թիթեղի  ապամոնտաժում</t>
  </si>
  <si>
    <t xml:space="preserve">Ապամոնտաժել տանիքի փայտե կոնստրուկցիաները</t>
  </si>
  <si>
    <t xml:space="preserve">Կլոր անցքավոր ծածկի պանելների
ապամոնտաժում</t>
  </si>
  <si>
    <t xml:space="preserve">Բետոնե գոտու և բարավորների ապամոնտաժում</t>
  </si>
  <si>
    <t xml:space="preserve">մ3 </t>
  </si>
  <si>
    <t xml:space="preserve">Ուղիղ շարվածքի տուֆ քարից պատերի քանդում    δ=400մմ</t>
  </si>
  <si>
    <t xml:space="preserve">Բետոնե շերտի քանդում 6սմ հաստության հատակների տակ</t>
  </si>
  <si>
    <t xml:space="preserve">Շին աղբի բարձում</t>
  </si>
  <si>
    <t xml:space="preserve">Գրունտի հետադարձ լիցք</t>
  </si>
  <si>
    <t xml:space="preserve">Ե/բ կոնստրուկցիաներ</t>
  </si>
  <si>
    <t xml:space="preserve">Միաձույլ ե/բ հիմքերի կառուցում B15 դասի բետոնով  ՀՄ-1,2,3,4</t>
  </si>
  <si>
    <t xml:space="preserve">Միաձույլ ե/բետոնե հեծանների   կառուցում B15 դասի   բետոնով</t>
  </si>
  <si>
    <t xml:space="preserve">Ամրան Փ18A500c  դասի</t>
  </si>
  <si>
    <t xml:space="preserve">Հիմքերի ջրամեկուսացում ցեմենտե շաղախով 1/2 հարաբերության</t>
  </si>
  <si>
    <t xml:space="preserve">Բետոնե գետնախարիսխի  կառուցում B15 դասի բետոնով </t>
  </si>
  <si>
    <t xml:space="preserve">Հավաքովի ե/բետոնե  սալերի տեղադրում </t>
  </si>
  <si>
    <t xml:space="preserve">Ծածկի սալի արժեքը ամրանով</t>
  </si>
  <si>
    <t xml:space="preserve">Բետոնե հարթակի իրականացում B15 դասի  բետոնով  </t>
  </si>
  <si>
    <t xml:space="preserve">Ժապավենային հիմքի կառուցում B15 դասի  բետոնով</t>
  </si>
  <si>
    <t xml:space="preserve">Ենթակայանի փոսորակի պատերի  կառուցում B15 դասի բետոնով</t>
  </si>
  <si>
    <t xml:space="preserve">Ամրան Փ10A500c  դասի</t>
  </si>
  <si>
    <t xml:space="preserve">Ձախակողմյան փոսորակի պատերի և հիմնատակի կառուցում B15 դասի բետոնով</t>
  </si>
  <si>
    <t xml:space="preserve">Միաձույլ ե/բետոնե բարավորի կառուցում B15 դասի   բետոնով</t>
  </si>
  <si>
    <t xml:space="preserve">Ամրան Փ12,14A500c  դասի</t>
  </si>
  <si>
    <t xml:space="preserve">Միաձույլ ե/բետոնե միջուկների կառուցում B15 դասի բետոնով</t>
  </si>
  <si>
    <t xml:space="preserve">Միաձույլ ե/բետոնե հեծանների կառուցում B15 դասի բետոնով</t>
  </si>
  <si>
    <t xml:space="preserve">Ամրան Փ16A500c  դասի</t>
  </si>
  <si>
    <t xml:space="preserve">Միաձույլ ե/բետոնե  սալերի կառուցում  B15 դասի բետոնով</t>
  </si>
  <si>
    <t xml:space="preserve">Ամրան Փ14 A500c  դասի</t>
  </si>
  <si>
    <t xml:space="preserve">Միաձույլ ե/բետոնե հակասեյսմիկ գոտու կաուցում B 15 դասի բետոնով</t>
  </si>
  <si>
    <t xml:space="preserve">Ամրան Փ12 A500c  դասի</t>
  </si>
  <si>
    <t xml:space="preserve">Պատերի ամրանավորում մետաղական  ցանցերով `Ց-1 ամրան Փ6 AcI  դասի</t>
  </si>
  <si>
    <t xml:space="preserve">Պատեր,միջնորմներ և ամրակցում</t>
  </si>
  <si>
    <t xml:space="preserve">Խարամաբետոնե բլոկով միջնորմների կառուցում 200 մմ հաստությամբ </t>
  </si>
  <si>
    <t xml:space="preserve">Պատերի կառուցում ուղիղ շարվածքի   տուֆ քարով 40սմ հաստության  </t>
  </si>
  <si>
    <t xml:space="preserve">Արտաքին փայտամածի կառուցում և քանդում </t>
  </si>
  <si>
    <t xml:space="preserve">Փ12A500c դասի ամրան,միջնորմների ամրակցման համար</t>
  </si>
  <si>
    <t xml:space="preserve">L 63x4 միջնորմների ամրակցման համար</t>
  </si>
  <si>
    <t xml:space="preserve">Փ6AcI դասի ամրան, Ցանց -Ց-2 միջնորմների ամրակցման համար</t>
  </si>
  <si>
    <t xml:space="preserve">Դյուբել միջնորմների ամրակցման համար</t>
  </si>
  <si>
    <t xml:space="preserve">Խարամաբլոկների ամրանավորված անցքերի մեջ ցեմենտավազային շաղախի լցում  M50 մակնիշի</t>
  </si>
  <si>
    <t xml:space="preserve">Փրփրապլաստ</t>
  </si>
  <si>
    <t xml:space="preserve">Մետաղական  կապերի մոնտաժում
60x60x3, 30x30x2</t>
  </si>
  <si>
    <t xml:space="preserve">Մետաղական տարրերի երկշերտ յուղաներկում</t>
  </si>
  <si>
    <t xml:space="preserve">Դրենաժային  խողովակ  de110</t>
  </si>
  <si>
    <t xml:space="preserve">Գոլորշամեկուսացում  2 շերտ  իզոգամով</t>
  </si>
  <si>
    <t xml:space="preserve">Ջերմամեկուսիչ խարամաբետոնե շերտի պատրաստում  B7,5 դասի բետոնով d=150մմ</t>
  </si>
  <si>
    <t xml:space="preserve">Ծածկի պատրաստում  տրամատավոր ցինկապատ թիթեղով  d=0.55մմ </t>
  </si>
  <si>
    <t xml:space="preserve">Կախովի ճոռի տեղադրում հարթ ցինկապատ թիթեղից b=300մմ  
 δ= 0,55մմ</t>
  </si>
  <si>
    <t xml:space="preserve">Գոգնոցի (ендова) տեղադրում հարթ ցինկապատ թիթեղից   b=600-800մմ
 δ= 0,55մմ</t>
  </si>
  <si>
    <t xml:space="preserve">Դռներ և շերտափեղկեր</t>
  </si>
  <si>
    <t xml:space="preserve">Մետաղական  խուլ  դռների տեղադրում  ՄԴ-1-1հատ, ՄԴ-2-2հատ</t>
  </si>
  <si>
    <t xml:space="preserve">Մետաղական շերտափեղկերի տեղադրում  ՇՓ-1, ՇՓ-2</t>
  </si>
  <si>
    <t xml:space="preserve">Ցեմ/ավազային  հարթեցնող շերտի
իրականացում 50մմ հաստության,  M150 մակնիշի շաղախով</t>
  </si>
  <si>
    <t xml:space="preserve">Երկաթայնացում</t>
  </si>
  <si>
    <t xml:space="preserve">Առաստաղների քսահարթում գաջի   շաղախով </t>
  </si>
  <si>
    <t xml:space="preserve">Առաստաղի սվաղի ծեփամածկում և ներկում   լատեքսային ներկով </t>
  </si>
  <si>
    <t xml:space="preserve">Դռների և շերտափեղկերի շեպերի սվաղում ցեմ/ավազային շաղախով</t>
  </si>
  <si>
    <t xml:space="preserve">Դռների և պատուհանների շեպերի երեսապատում  տրավերտինե սալիկներով 30մմ հաստության, ցեմ/ավազային շերտի վրա </t>
  </si>
  <si>
    <t xml:space="preserve">Պարապետի երեսապատում  բազալտե սալիկներով 50մմ հաստության b=450մմ, ցեմ/ավազային շերտի վրա </t>
  </si>
  <si>
    <t xml:space="preserve">Մետաղական ցանցի տեղադրում   Փ4Bp-I      </t>
  </si>
  <si>
    <t xml:space="preserve">Շանթապաշտպանիչ ցանցը իրականացնել Փ8AcI դասի ամրանից</t>
  </si>
  <si>
    <t xml:space="preserve">Սալվածքի իրականացում  մանրահատիկ ասֆալտբետոնով  h=5սմ շերտով </t>
  </si>
  <si>
    <t xml:space="preserve"> Տրանսֆորմատորային ենթակայանի էլեկտրաուժային սարքավորումներ</t>
  </si>
  <si>
    <t xml:space="preserve">Տրանսֆորմատոր յուղային լարումը 10/0,4ԿՎ հզորությունը 250ԿՎԱ TM-250</t>
  </si>
  <si>
    <t xml:space="preserve">Յուղի լցնում </t>
  </si>
  <si>
    <t xml:space="preserve">Յուղի չորացնում</t>
  </si>
  <si>
    <t xml:space="preserve">10ԿՎ գծային բջիջ`   KCO-366-3H , ВНЗ-16</t>
  </si>
  <si>
    <t xml:space="preserve">լ-կ</t>
  </si>
  <si>
    <t xml:space="preserve">10ԿՎ բջիջ` KCO-366-4H , ВНПЗ-17</t>
  </si>
  <si>
    <t xml:space="preserve">10ԿՎ բջիջ`հողանցման KCO-366-14 </t>
  </si>
  <si>
    <t xml:space="preserve">1,0ԿՎ  պանել՝ ներանցումային  ՄԿ70-1-33</t>
  </si>
  <si>
    <t xml:space="preserve">1,0ԿՎ  պանել՝ գծային  ՄԿ70-1-17</t>
  </si>
  <si>
    <t xml:space="preserve">Ապահովիչ ПК 3-10-100/80</t>
  </si>
  <si>
    <t xml:space="preserve">Վենտիլային պարպիչ ՀԹ-10</t>
  </si>
  <si>
    <t xml:space="preserve">Մալուխ ալյումինե ջղերով АСБ-10,3x70մմ2 </t>
  </si>
  <si>
    <t xml:space="preserve">Մալուխ ալյումինե ջղերով АПвП-10,3x50մմ2 </t>
  </si>
  <si>
    <t xml:space="preserve">Պոլիվինիլքլորիդե խողովակ PVC -110</t>
  </si>
  <si>
    <t xml:space="preserve">Կցորդիչ ծայրային Էբոքսիդե ԽԹնՁ-7</t>
  </si>
  <si>
    <t xml:space="preserve">Կապարե միացնող ագույց 10ԿՎ</t>
  </si>
  <si>
    <t xml:space="preserve">Ալյումինե հաղորդաձող, ԸԺ31Ձ հատվածքը մինչև 5x50մմ2</t>
  </si>
  <si>
    <t xml:space="preserve">Ալյումինե հաղորդաձող, ԸԺ31Ձ հատվածքը մինչև 6x80մմ2</t>
  </si>
  <si>
    <t xml:space="preserve">Ալյումինե հաղորդաձող, ԸԺ31Ձ հատվածքը մինչև 8x100մմ2</t>
  </si>
  <si>
    <t xml:space="preserve">Կամրջակ հաղորդաձողային 0,4Կվ,4մ</t>
  </si>
  <si>
    <t xml:space="preserve">Կամրջակ հաղորդաձողային 0,4Կվ,2,6մ</t>
  </si>
  <si>
    <t xml:space="preserve">Գծային բժանիչ РВ-10</t>
  </si>
  <si>
    <t xml:space="preserve">Էլեկտրոդ` պողպատ անկյունային, հատվածքը 50x50x5մմ  </t>
  </si>
  <si>
    <t xml:space="preserve">Շերտավոր պողպատ 4x40</t>
  </si>
  <si>
    <t xml:space="preserve">Շերտավոր պողպատ 4x25</t>
  </si>
  <si>
    <t xml:space="preserve">Հորատաձողերի ամրան K188Y2</t>
  </si>
  <si>
    <t xml:space="preserve">Պողպատ կլոր  Փ6մմ</t>
  </si>
  <si>
    <t xml:space="preserve">Հենակ 800մմ K1152</t>
  </si>
  <si>
    <t xml:space="preserve">Հենակ 600մմ K1151</t>
  </si>
  <si>
    <t xml:space="preserve">Դարակ 300մմ K1162</t>
  </si>
  <si>
    <t xml:space="preserve">Դարակ 250մմ K1161</t>
  </si>
  <si>
    <t xml:space="preserve">Հողանցման շերտ 30x4</t>
  </si>
  <si>
    <t xml:space="preserve">Հաշվիչ եռաֆազ երկսակագնային 400Վ,5Ա, EARL-B-4</t>
  </si>
  <si>
    <t xml:space="preserve">Հոսանքի տրանսֆորմատոր 1500/5Ա</t>
  </si>
  <si>
    <t xml:space="preserve">Արկղ հաշվիչի տեղադրման համար</t>
  </si>
  <si>
    <t xml:space="preserve">Հենարանային ամրանավորված ճենապակե մեկուսիչ ներքին տեղադրման համար ИО10-7,5Y3</t>
  </si>
  <si>
    <t xml:space="preserve">Հենարանային մեկուսիչ ИО1-250Y3</t>
  </si>
  <si>
    <t xml:space="preserve">Հաղորդաձողակալ ШП3-750Y1</t>
  </si>
  <si>
    <t xml:space="preserve">Ասբոցեմենտային անցումային սալ</t>
  </si>
  <si>
    <t xml:space="preserve">Մեկուսիչների ամրացման հենարան</t>
  </si>
  <si>
    <t xml:space="preserve">Փայտե արգելապատ</t>
  </si>
  <si>
    <t xml:space="preserve">Մեկուսիչ տակդիր</t>
  </si>
  <si>
    <t xml:space="preserve">Հանքաբամբակային սալ</t>
  </si>
  <si>
    <t xml:space="preserve">Կրակմարիչ ածխաթթվային</t>
  </si>
  <si>
    <t xml:space="preserve">Հեղույս և տափօղակ M6x20</t>
  </si>
  <si>
    <t xml:space="preserve">Շվելեր L=900մմ [60x40x2,5</t>
  </si>
  <si>
    <t xml:space="preserve">Անկյունային պողպատ
L 40x40x2,5 L=450մմ-1հատ</t>
  </si>
  <si>
    <t xml:space="preserve">Անկյունային պողպատ 
L 40x40x2,5 L=80մմ-1հատ</t>
  </si>
  <si>
    <t xml:space="preserve">Ռելեական պաշտպանության պահարան</t>
  </si>
  <si>
    <t xml:space="preserve">Լուսավորության վահանակ 12 մոդուլի համար</t>
  </si>
  <si>
    <t xml:space="preserve">Ավտոմատ անջատիչ 220Վ 16Ա</t>
  </si>
  <si>
    <t xml:space="preserve">Ավտոմատ անջատիչ 220Վ 25Ա</t>
  </si>
  <si>
    <t xml:space="preserve">Ավտոմատ անջատիչ 380Վ 25Ա</t>
  </si>
  <si>
    <t xml:space="preserve">Փոխարկիչ եռաբևեռ ППМ -40/Н2</t>
  </si>
  <si>
    <t xml:space="preserve">Պատի որմնակոթառ,թեքված, էլ.շիկացման թելիկով, լամպով 60վտ</t>
  </si>
  <si>
    <t xml:space="preserve">Լուսատու լյումինեսցենտային լամպերով  2x36</t>
  </si>
  <si>
    <t xml:space="preserve">Լուսատու ջրադիմացկուն պատին տեղադրվող, լամպով 100վտ</t>
  </si>
  <si>
    <t xml:space="preserve">Լուսատու վերանորոգման լուսավորության, լամպով 25վտ</t>
  </si>
  <si>
    <t xml:space="preserve">Անջատիչ տուփով 220Վ,6Ա</t>
  </si>
  <si>
    <t xml:space="preserve">Անջատիչ ջրադիմացկուն, տուփով 220Վ,6Ա</t>
  </si>
  <si>
    <t xml:space="preserve">Խրոցակային վարդակ տուփով  220Վ,10Ա</t>
  </si>
  <si>
    <t xml:space="preserve">Արկղ ցածրացնող տրանսֆորմատորով,250ՎԱ,շՁկ-0,25</t>
  </si>
  <si>
    <t xml:space="preserve">Մալուխ պղնձե ջիղերով, մեկուսացված
հատվածքը 5x4մմ2                 ԹԹթվչ-0,66</t>
  </si>
  <si>
    <t xml:space="preserve">Մալուխ պղնձե ջիղերով, մեկուսացված
հատվածքը 3x2,5մմ2                 ԹԹթվչ-0,66</t>
  </si>
  <si>
    <t xml:space="preserve">Մալուխ հսկիչ
հատվածքը 10x1,0մմ2                 KԹԹթվչ-0,66</t>
  </si>
  <si>
    <t xml:space="preserve">Ճյուղավորիչ տուփ </t>
  </si>
  <si>
    <t xml:space="preserve"> հատ</t>
  </si>
  <si>
    <t xml:space="preserve">III կարգի  գրունտներում փոսորակի և խրամուղու քանդում   էքսկավատորով</t>
  </si>
  <si>
    <t xml:space="preserve">Գրունտի մշակում կողալիցքով </t>
  </si>
  <si>
    <t xml:space="preserve">Խրամուղու ետլիցք , տոփանումով </t>
  </si>
  <si>
    <t xml:space="preserve">III կարգի գրունտների բարձում ա/մ</t>
  </si>
  <si>
    <t xml:space="preserve">Տեղափոխում 13 կմ.հեռ.վրա</t>
  </si>
  <si>
    <t xml:space="preserve">ընդամենը՝  տրանսֆորմատորային ենթակայան </t>
  </si>
  <si>
    <t xml:space="preserve">Արտաքին գծեր</t>
  </si>
  <si>
    <t xml:space="preserve"> Տարածքի արտաքին լուսավորության ցանց, Ե/կ տեղափոխմանն անհրաժեշտ լրացուցիչ նյութեր</t>
  </si>
  <si>
    <t xml:space="preserve">Պլաստմասե արկղ 330x250x</t>
  </si>
  <si>
    <t xml:space="preserve">Միաբևեռ  ինքնավար անջատիչ  անջատիչ UԱՆՎ~220Վ,
 IԱՆՋ=10Ա</t>
  </si>
  <si>
    <t xml:space="preserve">Երկբևեռ մոդուլային մագնիսական թողարկիչ  220Վ, 16Ա</t>
  </si>
  <si>
    <t xml:space="preserve">Լուսավորության տվիչ 220Վ 1,5Ա</t>
  </si>
  <si>
    <t xml:space="preserve">Արտաքին լուսավորման լուսատու  լուսադիոդային լամպերով 54վտ ԼԵԴ</t>
  </si>
  <si>
    <t xml:space="preserve">Մալուխ պղնձե ջիղերով, մեկուսացված
, տեղադրումով հատվածքը 2x16մմ2 ԹԹթ</t>
  </si>
  <si>
    <t xml:space="preserve">Հաղորդալար պղնձե,մեկուսացված, բաժանիչ հիմքով, ПВ-3,   հատվածքը  1x2,5մմ2 </t>
  </si>
  <si>
    <t xml:space="preserve">Մետաղական հենասյուն   L=7մ Փ133x4 (22 հատ) ԳՈՍՏ 10704-97</t>
  </si>
  <si>
    <t xml:space="preserve">Ամրան AIII Փ16 L=0,8մ ԳՈՍՏ 5781-82</t>
  </si>
  <si>
    <t xml:space="preserve">Բարձակ լուսատուի տեղադրման համար  Փ40x3 L=1,5մ  ԳՈՍՏ 10704-97</t>
  </si>
  <si>
    <t xml:space="preserve">Պողպատե թիթեղ 3մմ հաստ. 140x140մմ 44 հատ ԳՈՍՏ 10704-97</t>
  </si>
  <si>
    <t xml:space="preserve">Մետաղական բաժանարար տուփ </t>
  </si>
  <si>
    <t xml:space="preserve">Հենասյան ներկում բիտումային լաքով</t>
  </si>
  <si>
    <t xml:space="preserve">Հենասյան և բարձակների ներկում էմալով 2 շերտ</t>
  </si>
  <si>
    <t xml:space="preserve">Փոսորակի և խրամուղու քանդում հենասյան հիմքի տակ  և մալուխի տեղադրման  համար III կարգի գրունտներում </t>
  </si>
  <si>
    <t xml:space="preserve">Նույնը ձեռքով</t>
  </si>
  <si>
    <t xml:space="preserve">Ավազի շերտ</t>
  </si>
  <si>
    <t xml:space="preserve">Մալուխի ծածկում անվտանգության ժապավենով   խիհ 125x3,5</t>
  </si>
  <si>
    <t xml:space="preserve">Խրամուղու ետ լիցք կողալիցքի մշակված գրունտներից ձեռքով ,տոփանումով</t>
  </si>
  <si>
    <t xml:space="preserve">Խրամուղու ետ լիցք մեխանիզմով կողալիցքի մշակված գրունտներից,տոփանումով</t>
  </si>
  <si>
    <t xml:space="preserve">Ավելցուկ գրունտի  բարձում ինքնաթափին </t>
  </si>
  <si>
    <t xml:space="preserve">Ավելցուկային գրունտի  տեղափոխում 12-15կմ հեռ.վրա</t>
  </si>
  <si>
    <t xml:space="preserve">Հենասյան հիմք</t>
  </si>
  <si>
    <t xml:space="preserve">Բնահողի քանդում ձեռքով </t>
  </si>
  <si>
    <t xml:space="preserve">Բետոն B15 դասի </t>
  </si>
  <si>
    <t xml:space="preserve">Ետ լիցք կողալիցքի մշակված գրունտներից ձեռքով ,տոփանումով</t>
  </si>
  <si>
    <t xml:space="preserve">Ե/կ տեղափոխմանն անհրաժեշտ լրացուցիչ նյութեր</t>
  </si>
  <si>
    <t xml:space="preserve">Ալյումինե բազմաջիզ մալուխ ААШв 3x70մմ2 </t>
  </si>
  <si>
    <t xml:space="preserve">Ալյումինե մալուխի կցորդ  70քմմ</t>
  </si>
  <si>
    <t xml:space="preserve">  Ֆոտովոլտաին համակարգ</t>
  </si>
  <si>
    <t xml:space="preserve"> հիմնական սարքավորումներ</t>
  </si>
  <si>
    <t xml:space="preserve">Արևային ՖՎ վահանակ               
պիկային հզորություն 400վտ
տեսակ Մոնոբյուրեղային PERC CELL 144 բջիջ  (72x2-6x24)</t>
  </si>
  <si>
    <t xml:space="preserve">Ինվերտոր
տեսակ ներանցումային,եռաֆազ, 2MPPT/4string 
նոմինալ ելքային հզ. 20Կվտ
ՀՀ գերլարումների պաշտպանիչ (SPD) ներառված տվյալների մոնիթորինգ WiFi,USB (WiFi ընդունիչը ներառյալ) </t>
  </si>
  <si>
    <t xml:space="preserve">        հաստատուն հոսանքի (DC) բաղադրիչ</t>
  </si>
  <si>
    <t xml:space="preserve">Հաստատուն հոսանքի (DC) մալուխ , կտրվածքը 4մմ2,անագապատված պղինձ,երկշերտ, հրակայուն և խիստ սակավածուխ, կայունություն ՈՒՄ ճառագայթների, օզոնի, հիդրոլիզի թթվային ազդեցություններին</t>
  </si>
  <si>
    <t xml:space="preserve">Միակցիչ MC - 4 6մմ2 արտաքին և ներքին միացման (Male,Female)  ՀՀ  (DC) մալուխին և միակցիչներին ներկայացված համապատասխան տեխնիկական պահանջներով</t>
  </si>
  <si>
    <t xml:space="preserve">զույգ</t>
  </si>
  <si>
    <t xml:space="preserve">DC  մալուխի ապահովիչ կցորդիչ 10Ա հալվող ներդիրով  MC - 4 միակցիչներով  ՀՀ  (DC) մալուխին և միակցիչներին ներկայացված համապատասխան տեխնիկական պահանջներով</t>
  </si>
  <si>
    <t xml:space="preserve">DC էլ. ինքնավար անջատիչ միաբևեռ 10Ա</t>
  </si>
  <si>
    <t xml:space="preserve">      փոփոխական հոսանքի (AC) բաղադրիչ</t>
  </si>
  <si>
    <t xml:space="preserve">AC էլ. ինքնավար անջատիչ եռաբևեռ եռաֆազ 380/220Վ  40Ա</t>
  </si>
  <si>
    <t xml:space="preserve">AC էլ. ինքնավար անջատիչ եռաբևեռ եռաֆազ 380/220Վ  32Ա</t>
  </si>
  <si>
    <t xml:space="preserve">AC գերլարումների սահմանափակիչ (SPD) 2-րդ դաս եռաբևեռ</t>
  </si>
  <si>
    <t xml:space="preserve">AC  մալուխ , ВВГнг  կտրվածքը  5x10մմ2, բազմաջիղ, ՊՎՔ մեկուսացված</t>
  </si>
  <si>
    <t xml:space="preserve">    օժանդակ էլ.մոնտաժային նյութեր</t>
  </si>
  <si>
    <t xml:space="preserve">Համակցման տուփ  (AC)  մետաղական արկղ 400x300x270մմ IP65</t>
  </si>
  <si>
    <t xml:space="preserve">Համակցման տուփ  (DC)  պլաստմասե արկղ 8 տեղանոց </t>
  </si>
  <si>
    <t xml:space="preserve">Հաղորդալար պղնձե (հողանցման համար) ՊՎՔ մեկուսացված,կանաչ-դեղին, կտրվածքը  1x6մմ2</t>
  </si>
  <si>
    <t xml:space="preserve">Մալուխատար ցինկապատ պողպատե, անցքավոր,50x50մմ 3000մմ, կափարիչով և ձգման հեղույս մանեկներով</t>
  </si>
  <si>
    <t xml:space="preserve">Մալուխի սակառ ՊՎՔ  40x25մմ  2մ, ձգման պտուտակներով և խցաբութակներով</t>
  </si>
  <si>
    <t xml:space="preserve">Հենակառուցվածք</t>
  </si>
  <si>
    <t xml:space="preserve">Հենակառուցվածք (կրող կոնստրուկցիա) հարթ տանիքի, կարգավորվող հենակներով, անոիդացված ալյումին, կոռոզիակայուն, 300 անկյան տակ, քամու արագության դիմադրող,տանիքին ամրացում</t>
  </si>
  <si>
    <t xml:space="preserve">Հիմնական պրոֆիլ անոդիզացված ալյումին, L=5,2մ  P-O1</t>
  </si>
  <si>
    <t xml:space="preserve">Կարգավորվող առջևի հենակ անոդիզացված ալյումին, D-O5</t>
  </si>
  <si>
    <t xml:space="preserve">Կարգավորվող հետին հենակ անոդիզացված ալյումին, D-O6</t>
  </si>
  <si>
    <t xml:space="preserve">ՖՎ վահանակի ամրացման միջանկյալ դետալ անոդիզացված ալյումին, D-O2</t>
  </si>
  <si>
    <t xml:space="preserve">ՖՎ վահանակի ամրացման եզրային դետալ անոդիզացված ալյումին, D-O3</t>
  </si>
  <si>
    <t xml:space="preserve">Հեղույս բետոնի անկերային տափօղակով և ջրամեկուսիչ ռետինե ներդիրով M10 L=80մմ</t>
  </si>
  <si>
    <t xml:space="preserve">Հեղույս M8 գլան, գլխիկ` ներկառ., վեցանիստ DIN 912 L=50մմ</t>
  </si>
  <si>
    <t xml:space="preserve">Հեղույս M8 գլան, գլխիկ` ներկառ., վեցանիստ DIN 912 L=30մմ</t>
  </si>
  <si>
    <t xml:space="preserve">Պրոֆիլի ներդրվող մանեկ  M8 DO-4 անոդիզացված ալյումին</t>
  </si>
  <si>
    <t xml:space="preserve">Կցորդիչ պրոֆիլ L=15սմ P-01-K անոդիզացված ալյումին</t>
  </si>
  <si>
    <t xml:space="preserve"> Գլխավոր  մուտքային մալուխի խրամուղի</t>
  </si>
  <si>
    <t xml:space="preserve">Ազդանշանային ժապավեն 2 մալուխի համար</t>
  </si>
  <si>
    <t xml:space="preserve">Պոլիէթիլենային  (ցածր ճնշման) երկշերտ ծալքախողովակ Փ110/52</t>
  </si>
  <si>
    <t xml:space="preserve">Մալուխ ալյումինե բազմաջիղ, 2 զուգահեռ 1-ը պահուստային ,  հատվածքը 5x185մմ2 AВВГнг</t>
  </si>
  <si>
    <t xml:space="preserve">Ալյումինե մալուխի ծայրակալ 185քմմ</t>
  </si>
  <si>
    <t xml:space="preserve">ընդամենը՝ արտաքին լուսավորություն</t>
  </si>
  <si>
    <t xml:space="preserve">  Արտաքին ջրամատակարարման  համակարգ</t>
  </si>
  <si>
    <t xml:space="preserve">Ասֆալտբետոնե ծածկույթի երկկողմանի սղոցում 365 մ, քանդում 250,0մ2</t>
  </si>
  <si>
    <t xml:space="preserve">Շին աղբի բարձում </t>
  </si>
  <si>
    <t xml:space="preserve">Շին աղբի տեղափոխում 12-15կմ հեռ.վրա</t>
  </si>
  <si>
    <t xml:space="preserve">Խճի  նախապատրաստական շերտի իրականացում ասֆ/ծածկի տակ  17սմ հաստության</t>
  </si>
  <si>
    <t xml:space="preserve">Խոշորահատիկ  ասֆալտբետոնե ծածկի իրականացում 5սմ շերտով </t>
  </si>
  <si>
    <t xml:space="preserve">Մանրահատիկ  ասֆալտբետոնե ծածկի իրականացում 3սմ շերտով </t>
  </si>
  <si>
    <t xml:space="preserve">Խրամուղու մշակում  III  կարգի գրունտներում ձեռքով , կողալիցքով </t>
  </si>
  <si>
    <t xml:space="preserve">Խրամուղու հատակի համահարթեցում ձեռքով</t>
  </si>
  <si>
    <t xml:space="preserve">Խրամուղու մշակում  III  կարգի գրունտներում էքսկավատորով, կողալիցքով </t>
  </si>
  <si>
    <t xml:space="preserve">Խրամուղու մշակում  III  կարգի գրունտներում էքսկավատորով, բարձելով ա/մ</t>
  </si>
  <si>
    <t xml:space="preserve">Ավազի  նախապատրաստական շերտի իրականացում h=10սմ հաստությամբ</t>
  </si>
  <si>
    <t xml:space="preserve">Պոլիէթիլենե եռակցվող խողովակաշար,  de110x6,6(PE) PN=1,0 ՄՊա, ,փորձարկումով</t>
  </si>
  <si>
    <t xml:space="preserve">Պողպատե էլ.եռակցվող խողովակ DN108x4 ,փորձարկումով</t>
  </si>
  <si>
    <t xml:space="preserve">Պողպատե էլ.եռակցվող  խողովակ  Փ57x3,5,   փորձարկումով</t>
  </si>
  <si>
    <t xml:space="preserve">Պողպատե ջրագազատար  խողովակ  Փ40,   փորձարկումով</t>
  </si>
  <si>
    <t xml:space="preserve">Պոլիէթիլենե եռակցվող խողովակաշար,  de63x5.8(PE) PN=1,0 ՄՊա, ,փորձարկումով</t>
  </si>
  <si>
    <t xml:space="preserve">Պողպատ/պոլիէթիլենե միացություն Փ100</t>
  </si>
  <si>
    <t xml:space="preserve">Պողպատ/պոլիէթիլենե միացություն Փ50</t>
  </si>
  <si>
    <t xml:space="preserve">Զտիչ Փ40</t>
  </si>
  <si>
    <t xml:space="preserve">Ջրաչափ   Փ40</t>
  </si>
  <si>
    <t xml:space="preserve">Սեպավոր փական  DN100մմ</t>
  </si>
  <si>
    <t xml:space="preserve">Փական  DN40մմ</t>
  </si>
  <si>
    <t xml:space="preserve">Սեպավոր փական DN50մմ</t>
  </si>
  <si>
    <t xml:space="preserve">Պողպատե կցաշուրթ  DN100մմ</t>
  </si>
  <si>
    <t xml:space="preserve">Պողպատե կցաշուրթ   DN50մմ </t>
  </si>
  <si>
    <t xml:space="preserve">Ազատ կցաշուրթ  DN100մմ</t>
  </si>
  <si>
    <t xml:space="preserve">Ազատ  կցաշուրթ   DN50մմ </t>
  </si>
  <si>
    <t xml:space="preserve">Պողպատե անցում  Փ40/50</t>
  </si>
  <si>
    <t xml:space="preserve">Հրշեջ հիդրանտ մոնտաժումով DN100</t>
  </si>
  <si>
    <t xml:space="preserve">Հրշեջ հիդրանտի տակդիր  DN100</t>
  </si>
  <si>
    <t xml:space="preserve"> ե/բետոնե  հոր  D=1,5մ, Hբ=1,5մ</t>
  </si>
  <si>
    <t xml:space="preserve">Ջրամատակարարման   ե/բետոնե  կլոր հորի տեղադրում հավաքովի էլեմենտներից D=1,5մ, Hբ=1,5մ  1հատ</t>
  </si>
  <si>
    <t xml:space="preserve">Ծածկի սալի  КЦП  1-15-1արժեքը,  թուջե մտոցով </t>
  </si>
  <si>
    <t xml:space="preserve">Պատի օղակի   КЦ  15-6  արժեքը</t>
  </si>
  <si>
    <t xml:space="preserve">Պատի օղակի   КЦ  15-9а  արժեքը</t>
  </si>
  <si>
    <t xml:space="preserve">Հատակի սալի   КЦД  15   արժեքը</t>
  </si>
  <si>
    <t xml:space="preserve"> ե/բետոնե  հոր  D=1,0մ, Hբ=1,8մ</t>
  </si>
  <si>
    <t xml:space="preserve">Ջրամատակարարման   ե/բետոնե  կլոր հորի տեղադրում հավաքովի էլեմենտներից D=1,0մ, Hբ=1,8մ  2 հատ</t>
  </si>
  <si>
    <t xml:space="preserve">Ծածկի սալի արժեքը, թուջե մտոցով  КЦП  1-10-1 </t>
  </si>
  <si>
    <t xml:space="preserve">Պատի օղակի   КЦ  10-3  արժեքը</t>
  </si>
  <si>
    <t xml:space="preserve">Պատի օղակի   КЦ  10-9а  արժեքը</t>
  </si>
  <si>
    <t xml:space="preserve">Հատակի սալի   КЦД  10   արժեքը</t>
  </si>
  <si>
    <t xml:space="preserve"> ե/բետոնե  հոր  D=1,0մ, Hբ=1,5մ</t>
  </si>
  <si>
    <t xml:space="preserve">Ջրամատակարարման   ե/բետոնե  կլոր հորի տեղադրում հավաքովի էլեմենտներից D=1,0մ, Hբ=1,5մ 2հատ</t>
  </si>
  <si>
    <t xml:space="preserve">Ծածկի սալի   КЦП 1-10-1  արժեքը, թուջե մտոցով  </t>
  </si>
  <si>
    <t xml:space="preserve">Պատի օղակի   КЦ  10-6  արժեքը</t>
  </si>
  <si>
    <t xml:space="preserve">Բետոնե նախապատրաստական շերտի կառուցում  B12,5  դասի բետոնով </t>
  </si>
  <si>
    <t xml:space="preserve">Մետաղական աստիճանի երկշերտ ներկում</t>
  </si>
  <si>
    <t xml:space="preserve">Միացում  առկա ջրատարից Փ150</t>
  </si>
  <si>
    <t xml:space="preserve">տեղ</t>
  </si>
  <si>
    <t xml:space="preserve">Համակարգի լվացում,ախտահանում</t>
  </si>
  <si>
    <t xml:space="preserve">կմ</t>
  </si>
  <si>
    <t xml:space="preserve">Խցափակում  Փ100</t>
  </si>
  <si>
    <t xml:space="preserve">Ավելցուկային գրունտի 26մ3  տեղափոխում 12-15կմ հեռ.վրա</t>
  </si>
  <si>
    <t xml:space="preserve"> Արտաքին ջրահեռացման  համակարգ</t>
  </si>
  <si>
    <t xml:space="preserve">Ասֆալտբետոնե ծածկույթի երկկողմանի սղոցում 430,0մ, քանդում 387,0մ2</t>
  </si>
  <si>
    <t xml:space="preserve">Բազալտե եզրաքարերի քանդում և   վերականգնում  բետոնե հիմքի վրա (B15 դասի)</t>
  </si>
  <si>
    <t xml:space="preserve">Կոյուղու պոլիէթիլենե լայնուկավոր խողովակներ de110(PE) փորձարկումով</t>
  </si>
  <si>
    <t xml:space="preserve">Կոյուղու պոլիէթիլենե ծալքավոր խողովակներ de160(PE), SN 8 փորձարկումով</t>
  </si>
  <si>
    <t xml:space="preserve">Կոյուղու պոլիէթիլենե ծալքավոր խողովակներ de200(PE), SN 8 փորձարկումով</t>
  </si>
  <si>
    <t xml:space="preserve"> ե/բետոնե  հոր  D=1,0մ, Hբ=2,0մ</t>
  </si>
  <si>
    <t xml:space="preserve">Ե/բետոնե  կլոր հորի տեղադրում հավաքովի էլեմենտներից D=1,0մ, H=2մ 11հատ</t>
  </si>
  <si>
    <t xml:space="preserve">Հատակի օղակ   КЦД  10   արժեքը</t>
  </si>
  <si>
    <t xml:space="preserve">Պատի օղակի   КЦ  10-9  արժեքը</t>
  </si>
  <si>
    <t xml:space="preserve">Ե/բ դիտահորերի ներդիր դետալներ սեյսմակայունությունն ապահովելու համար, տեղադրումով</t>
  </si>
  <si>
    <t xml:space="preserve">Միացում առկա կոյուղու դիտահորին</t>
  </si>
  <si>
    <t xml:space="preserve">Ավելցուկային գրունտի 47մ3  տեղափոխում 12-15կմ հեռ.վրա</t>
  </si>
  <si>
    <t xml:space="preserve">Կոյուղու խողովակների ապամոնտաժում և տեղափոխում</t>
  </si>
  <si>
    <t xml:space="preserve">կոյուղու հորի քանդում</t>
  </si>
  <si>
    <t xml:space="preserve"> Ոռոգման  համակարգ</t>
  </si>
  <si>
    <t xml:space="preserve">Ասֆալտբետոնե ծածկույթի երկկողմանի սղոցում 42,0մ, քանդում 21,0մ2</t>
  </si>
  <si>
    <t xml:space="preserve">Պոլիէթիլենե եռակցվող խողովակաշար,  de63x5,8(PE) PN=1,0 ՄՊա, ,փորձարկումով</t>
  </si>
  <si>
    <t xml:space="preserve">Պոլիէթիլենե եռակցվող խողովակաշար,  de40x3 (PE) PN=1,0 ՄՊա, ,փորձարկումով</t>
  </si>
  <si>
    <t xml:space="preserve">Պողպատե ջրագազատար  խողովակ  Փ25,   փորձարկումով</t>
  </si>
  <si>
    <t xml:space="preserve">Ոռոգման ծորակ փական Փ25</t>
  </si>
  <si>
    <t xml:space="preserve">Ծայրապնակ  Փ25</t>
  </si>
  <si>
    <t xml:space="preserve">Ռետինե խողովակ D=25մմ, L=25մ (3հատ)</t>
  </si>
  <si>
    <t xml:space="preserve">Պոլիէթիլենե խողովակների ձևավոր մասեր 50x50x50</t>
  </si>
  <si>
    <t xml:space="preserve">Պոլիէթիլենե խողովակների ձևավոր մասեր 50x25x50</t>
  </si>
  <si>
    <t xml:space="preserve">Պոլիէթիլենե խողովակների ձևավոր մասեր 32x25x32</t>
  </si>
  <si>
    <t xml:space="preserve">Խողովակների ձևավոր մասեր անկյուն DN50</t>
  </si>
  <si>
    <t xml:space="preserve">Խողովակների ձևավոր մասեր անկյուն DN32</t>
  </si>
  <si>
    <t xml:space="preserve">Խողովակների ձևավոր մասեր անցում DN50/32</t>
  </si>
  <si>
    <t xml:space="preserve">Խողովակների ձևավոր մասեր անցում DN32/25</t>
  </si>
  <si>
    <t xml:space="preserve">Պողպատ/պոլիէթիլենե միացություն Փ25</t>
  </si>
  <si>
    <t xml:space="preserve"> ե/բետոնե  հոր  D=0,7մ, Hբ=1,0մ</t>
  </si>
  <si>
    <t xml:space="preserve">Ջրամատակարարման   ե/բետոնե  կլոր հորի տեղադրում հավաքովի էլեմենտներից D=0,7մ, Hբ=1,0մ  1հատ</t>
  </si>
  <si>
    <t xml:space="preserve">Միացում  առկա ջրատարից Փ100</t>
  </si>
  <si>
    <t xml:space="preserve">Ավելցուկային գրունտի 19մ3  տեղափոխում 12-15կմ հեռ.վրա</t>
  </si>
  <si>
    <t xml:space="preserve">ընդամենը՝  արտաքին ջրամատակարարման  համակարգ</t>
  </si>
  <si>
    <t xml:space="preserve"> Արտաքին  գազատար   </t>
  </si>
  <si>
    <t xml:space="preserve">Ասֆալտբետոնե ծածկույթի երկկողմանի սղոցում , քանդում 16,0մ2</t>
  </si>
  <si>
    <t xml:space="preserve">Փոսորակի քանդում III  կարգի գրունտներում ձեռքով , կողալիցքով </t>
  </si>
  <si>
    <t xml:space="preserve">Գրունտի բարձում ա/մ </t>
  </si>
  <si>
    <t xml:space="preserve">Բարձած գրունտի տեղափոխում 13 կմ հեռ.վրա</t>
  </si>
  <si>
    <t xml:space="preserve">Պահարանային գազակարգավորիչ կայան գազահաշվիչ հանգույցով 
 GSA-160</t>
  </si>
  <si>
    <t xml:space="preserve">Հենարանների կառուցում մետաղական խողովակից  Փ76x3  L=5,5մ 10հատ</t>
  </si>
  <si>
    <t xml:space="preserve">Հենարանների կառուցում մետաղական խողովակից  Փ76x3  L=3,5մ 86հատ</t>
  </si>
  <si>
    <t xml:space="preserve">Բետոնե բարձիկների կառուցում B15դասի բետոնով  400x400x700 չափսի </t>
  </si>
  <si>
    <t xml:space="preserve">Պողպատե խողովակի  Փ76x3 տեղադրում, փորձարկումով  ԳՈՍՏ 10704-91</t>
  </si>
  <si>
    <t xml:space="preserve">Սողնակ Փ80 30ր41վՋ,կցաշուրթ 2հատ, տեղադրումով</t>
  </si>
  <si>
    <t xml:space="preserve">Միացում գործող մ/ճ գազատարին Փ76x3 </t>
  </si>
  <si>
    <t xml:space="preserve">Գազատարի ձևավոր մասեր Փ70 45հատ</t>
  </si>
  <si>
    <t xml:space="preserve">Գազատարի տակ մետաղական միջադիրների տեղադրում 114 հատ 200x300x5 </t>
  </si>
  <si>
    <t xml:space="preserve">Միջադիրների վրա գազատարի տակ ռետինե միջադիրների տեղադրում  114 հատ 200x300 δ=6մմ</t>
  </si>
  <si>
    <t xml:space="preserve">Խողովակների  փչամաքրում </t>
  </si>
  <si>
    <t xml:space="preserve">Գազատարի և հենարանների երկշերտ ներկում հակաքայքայիչ ներկով դեղին գույնի</t>
  </si>
  <si>
    <t xml:space="preserve">Բետոնե հիմքի կառուցում ՊԿԳԳ-ի  տակ  B12,5 դասի բետոնից </t>
  </si>
  <si>
    <t xml:space="preserve">Պեաձև մասերի տեղադրում Փ76x3 </t>
  </si>
  <si>
    <t xml:space="preserve">Գազի արտահոսքի վթարային անջատման կափույր  Փ80 </t>
  </si>
  <si>
    <t xml:space="preserve">Ընդամենը` արտաքին  գազատար   </t>
  </si>
  <si>
    <t xml:space="preserve">  Ջերմային ցանց</t>
  </si>
  <si>
    <t xml:space="preserve">Խրամուղու փորում III կարգի գրունտում մեխանիզմով</t>
  </si>
  <si>
    <t xml:space="preserve">Նույնը`  ձեռքով</t>
  </si>
  <si>
    <t xml:space="preserve">Ավազի շերտ խրամուղու տակ</t>
  </si>
  <si>
    <t xml:space="preserve">Ե/բետոնե վաքերի տեղադրում
 L-4  900x450 (մետաղի ծախսը մեկ վաքի համար 37.3կգ)</t>
  </si>
  <si>
    <t xml:space="preserve">Ե/բետոնե վաքերի տեղադրում
 L-2  600x450 (մետաղի ծախսը մեկ վաքի համար 19.8կգ)</t>
  </si>
  <si>
    <t xml:space="preserve">Ե/բետոնե լրացուցիչ վաքերի տեղադրում
 L-4դ  (մետաղի ծախսը մեկ վաքի համար 9.1կգ)</t>
  </si>
  <si>
    <t xml:space="preserve">Ե/բետոնե լրացուցիչ վաքերի տեղադրում
 L-2դ  (մետաղի ծախսը մեկ վաքի համար 5.2կգ)</t>
  </si>
  <si>
    <t xml:space="preserve">Առվի մոնոլիտ պատերի  իրականացում B22.5 դասի բետոնով  </t>
  </si>
  <si>
    <t xml:space="preserve">Առվի մոնոլիտ հատակի իրականացում B22.5 դասի բետոնով  120մմ հաստ.</t>
  </si>
  <si>
    <t xml:space="preserve">Հավաքովի ե/բետոնե բարձիկների տեղադրում Կկ1  200x200x90(h) (12 հատ)</t>
  </si>
  <si>
    <t xml:space="preserve">Պողպատե խողովակի  Փ133x4 տեղադրում, փորձարկումով ԳՈՍՏ 10704-91</t>
  </si>
  <si>
    <t xml:space="preserve">Պողպատե խողովակի  Փ89x4 տեղադրում, փորձարկումով  ԳՈՍՏ 10704-91</t>
  </si>
  <si>
    <t xml:space="preserve">Պողպատե խողովակի  Փ57x3 տեղադրում, փորձարկումով ԳՈՍՏ 10704-91</t>
  </si>
  <si>
    <t xml:space="preserve">Սողնակ Փ50 30ր41վՋ,կցաշուրթ 2հատ, տեղադրումով</t>
  </si>
  <si>
    <t xml:space="preserve">Դատարկման փական  Փ32 15Սփ-18ոՐ, տեղադրումով</t>
  </si>
  <si>
    <t xml:space="preserve">Մետաղական խողովակների երկշերտ ներկում հակաքայքայիչ ներկով</t>
  </si>
  <si>
    <t xml:space="preserve">Խողովակների  մեկուսացում ալյումինե փայլաթերթով պատած հանքաբամբակով  δ=50մմ</t>
  </si>
  <si>
    <t xml:space="preserve">Ե/բետոնե  սալիկների տեղադրում   կ-2  6հատ  (մետաղի ծախսը մեկ վաքի համար 19կգ)</t>
  </si>
  <si>
    <t xml:space="preserve">Ե/բետոնե  սալիկների տեղադրում   կ-1  4հատ  (մետաղի ծախսը մեկ սալի համար 12կգ)</t>
  </si>
  <si>
    <t xml:space="preserve">Ե/բետոնե  սալերիկների տեղադրում   կ-6դ  6հատ  (մետաղի ծախսը մեկ սալի համար 46կգ)</t>
  </si>
  <si>
    <t xml:space="preserve">Ե/բետոնե  սալերիկների տեղադրում   կ-2դ  3հատ  (մետաղի ծախսը մեկ սալի համար 4.8կգ)</t>
  </si>
  <si>
    <t xml:space="preserve">Ե/բետոնե  սալերիկների տեղադրում   կ-1դ  2հատ  (մետաղի ծախսը մեկ սալի համար 3.5կգ)</t>
  </si>
  <si>
    <t xml:space="preserve">Ե/բետոնե  սալերիկների տեղադրում   կԿ-2  2հատ  (մետաղի ծախսը մեկ սալի համար 29.4կգ)</t>
  </si>
  <si>
    <t xml:space="preserve">Մետաղական հեծաններ</t>
  </si>
  <si>
    <t xml:space="preserve">Անշարժ մետաղական հենարաններ</t>
  </si>
  <si>
    <t xml:space="preserve">Բետոնյա  բարձիկների մետաղական էլեմենտներ</t>
  </si>
  <si>
    <t xml:space="preserve">Մետաղական հենարանների երկշերտ ներկում հակաքայքայիչ ներկով</t>
  </si>
  <si>
    <t xml:space="preserve">Միաձույլ ե/բետոնե հեծանների կառուցում B15 դասի բետոնով , ամրանների տեղադրումով</t>
  </si>
  <si>
    <t xml:space="preserve">Գրունտի ետլիցք տոփանումով </t>
  </si>
  <si>
    <t xml:space="preserve">Ավելացած գրունտի բարձում </t>
  </si>
  <si>
    <t xml:space="preserve">Թուջե մտոց Փ700</t>
  </si>
  <si>
    <t xml:space="preserve">Առվի արտաքին մակերեսի մեկուսացում տոլով,կարերը ծածկելով ռուբեռոիդով</t>
  </si>
  <si>
    <t xml:space="preserve">Ընդամենը՝   ջերմային ցանց</t>
  </si>
  <si>
    <t xml:space="preserve"> Բարեկարգման  աշխատանքներ  </t>
  </si>
  <si>
    <t xml:space="preserve">Ապամոնտաժման և քանդման աշխատանքներ</t>
  </si>
  <si>
    <t xml:space="preserve">Քայքայված ասֆալտբետոնե ծածկույթի քանդում,խճի շերտի հետ միասին  h=20սմ,բարձում ա/մ    (1833.0մ2+366.6մ2)</t>
  </si>
  <si>
    <t xml:space="preserve">Առկա փայտե նստարաններն ապամոնտաժել</t>
  </si>
  <si>
    <t xml:space="preserve">Առկա  մետաղական խողովակից դարպասների  ապամոնտաժում </t>
  </si>
  <si>
    <t xml:space="preserve">Հանրապետության դրոշը իր հիմքով տեղափոխել նշված տարածք</t>
  </si>
  <si>
    <t xml:space="preserve">Առկա 1,5մ բարձրության ցանցավոր ցանկապատի ապամոնտաժում </t>
  </si>
  <si>
    <t xml:space="preserve">Տարբեր տիպի խողովակներով դեկորատիվ ցանկապատը ապամոնտաժել</t>
  </si>
  <si>
    <t xml:space="preserve">Քայքայված ասֆալտբետոնե սալվածքի քանդում,խճի շերտի հետ միասին  h=20սմ,բարձում ա/մ    (758.91մ2)</t>
  </si>
  <si>
    <t xml:space="preserve">Առկա եզրաքարերի քանդում , հիմքի հետ միասին</t>
  </si>
  <si>
    <t xml:space="preserve">գծմ</t>
  </si>
  <si>
    <t xml:space="preserve">Բետոնե պատի ապամոնտաժում</t>
  </si>
  <si>
    <t xml:space="preserve">Դարպասի ապամոնտաժում</t>
  </si>
  <si>
    <t xml:space="preserve">Ծառերի կտրում և տեղափոխում</t>
  </si>
  <si>
    <t xml:space="preserve">լուսավորության հենասյուների ապամոնտաժում, տեղափոխում 1մ  և վերատեղադրում</t>
  </si>
  <si>
    <t xml:space="preserve">Ծառերի զգուշությամբ արմատով հանել  հետագա վերատնկելու համար նախատեսված կանաչ գոտիներում</t>
  </si>
  <si>
    <t xml:space="preserve">Տարբեր տեսակի ծառերի տնկում</t>
  </si>
  <si>
    <t xml:space="preserve">Շին.աղբի  բարձում ա/մ  </t>
  </si>
  <si>
    <t xml:space="preserve">Մարզադաշտ և եզրային ցանկապատ</t>
  </si>
  <si>
    <t xml:space="preserve">Հիմքերի փորում  IV  կարգի գրունտներում բազալտե եզրաքարերի տեղադրման համար</t>
  </si>
  <si>
    <t xml:space="preserve">Հիմքերի փորում  IV  կարգի գրունտներում բետոնե գետնախարիսխ կառուցելու  համար</t>
  </si>
  <si>
    <t xml:space="preserve">Բետոնե հիմքի և գետնախարիսխի  կառուցում B20 դասի բետոնով մարզադաշտի և եզրային ցանկապատերի տակ</t>
  </si>
  <si>
    <t xml:space="preserve">Բետոնե գետնախարիսխի սվաղում  ցեմենտավազային շաղախով</t>
  </si>
  <si>
    <t xml:space="preserve">Մետաղական ցանցի տեղադրում ցեմ/ավազային սվաղի տակ համար Փ3Bp-I   ք.150x150       </t>
  </si>
  <si>
    <t xml:space="preserve">Նույնի   ներկում  ճակատային ներկով,ծեփամածկումով                  </t>
  </si>
  <si>
    <t xml:space="preserve">Բազալտե գլխադիրի տեղադրում h=30մմ b=200մմ  գետնախարիսխի վրա L=425,0մ</t>
  </si>
  <si>
    <t xml:space="preserve">Բազալտե եզրաքարերի տեղադրում     150x300 մմ չափերի  բետոնե հիմքի վրա   (B15 դասի)</t>
  </si>
  <si>
    <t xml:space="preserve">Խաղադաշտի արհեստական կանաչ ծածկույթի տեղադրում  b=20մմ</t>
  </si>
  <si>
    <t xml:space="preserve">Ավազի  շերտի իրականացում b=50մմ</t>
  </si>
  <si>
    <t xml:space="preserve">Խոշորահատիկ խճի 20-40մմ ֆրակցիայի  շերտի իրականացում b=150մմ</t>
  </si>
  <si>
    <t xml:space="preserve">Մանրահատիկ խճի 5-20մմ ֆրակցիայի  շերտի իրականացում b=30մմ</t>
  </si>
  <si>
    <t xml:space="preserve">Բազալտե փոշի 0-5մմ ֆրակցիայի  շերտի իրականացում b=20մմ</t>
  </si>
  <si>
    <t xml:space="preserve">Ավազի  շերտի իրականացում b=10մմ</t>
  </si>
  <si>
    <t xml:space="preserve">Ասֆալտի և արհեստական խոտածածկի  վրա գծել ֆուտբոլի դաշտի և վազքուղու եզրագծերը և երկտակ յուղաներկել  L=610.5մ b=0.05մ</t>
  </si>
  <si>
    <t xml:space="preserve">Սիզամարգի կառուցում</t>
  </si>
  <si>
    <t xml:space="preserve">Տարածքի հարթեցում </t>
  </si>
  <si>
    <t xml:space="preserve">Սիզամարգի հիմնում, պահպանված բուսահողի փռում 150մմ հաստությամբ, կարմիր ավազի խառնուրդով 70մմ</t>
  </si>
  <si>
    <t xml:space="preserve">Բետոնե ձևավոր սալիկներ</t>
  </si>
  <si>
    <t xml:space="preserve">Գլխավոր մուտքի առջև բետոնե  սալիկների տեղադրում   d=4,0սմ </t>
  </si>
  <si>
    <t xml:space="preserve">Բետոնե նախապատրաստական շերտի իրականացում 5սմ հաստությամբ բետոնե ձևավոր սալիկների տակ (B10դասի) 195,0մ2</t>
  </si>
  <si>
    <t xml:space="preserve">Ավազի նախապատրաստական շերտ 5 սմ հաստության  195,0մ2</t>
  </si>
  <si>
    <t xml:space="preserve">Խճի նախապատրաստական շերտ h=5սմ բետոնե ձևավոր սալիկների տակ </t>
  </si>
  <si>
    <t xml:space="preserve">Թեթև ատլետիկայի հրապարակում թռիչքուղու վերջնամասում ավազի  փռում 12 սմ հաստության  24,0մ2</t>
  </si>
  <si>
    <t xml:space="preserve">Նոր ասֆալտբետոնե  ծածկույթի իրականացում (խաղադաշտի,թեթև ատլետիկայի հրապարակի,ներքին ճանապարհների և հարթակների)</t>
  </si>
  <si>
    <t xml:space="preserve">Խճի նախապատրաստական շերտ h=15սմ </t>
  </si>
  <si>
    <t xml:space="preserve">Մանրահատիկ  ասֆ./բետոնե ծածկի պատրաստում  h=4սմ </t>
  </si>
  <si>
    <t xml:space="preserve">Խոշորահատիկ  ասֆ./բետոն ծածկի պատրաստոմ h=6սմ </t>
  </si>
  <si>
    <t xml:space="preserve">Քանդումից առաջացած ոչ պիտանի նյութերի տեղափոխում դեպի լիցք, մինչև 20մ հեռ.վրա</t>
  </si>
  <si>
    <t xml:space="preserve">Լիցքի իրականացում</t>
  </si>
  <si>
    <t xml:space="preserve">լիցքի  խտացում ( 6ից-8 անցում)</t>
  </si>
  <si>
    <t xml:space="preserve">Պակասող գրունտի մշակում, բարձում </t>
  </si>
  <si>
    <t xml:space="preserve">Տեղափոխում    12կմ հեռավորությունից                                      </t>
  </si>
  <si>
    <t xml:space="preserve">Նստարանների և աղբարկղերի տեղադրում</t>
  </si>
  <si>
    <t xml:space="preserve">Նստարաններ</t>
  </si>
  <si>
    <t xml:space="preserve">Նստարանների տեղադրում</t>
  </si>
  <si>
    <t xml:space="preserve">Նստարանի մետաղական տարրերի պատրաստում և տեղադրում</t>
  </si>
  <si>
    <t xml:space="preserve">Նստարանի փայտե չորսուների պատրաստում և տեղադրում</t>
  </si>
  <si>
    <t xml:space="preserve">Նստարանի փայտյա տարրերի յուղանեկում 2 անգամ</t>
  </si>
  <si>
    <t xml:space="preserve">Նստարանի մետաղական տարրերի յուղաներկում 2 անգամ</t>
  </si>
  <si>
    <t xml:space="preserve">Նստարանի ամրացման համար բետոն B15դասի</t>
  </si>
  <si>
    <t xml:space="preserve">Աղբարկղեր</t>
  </si>
  <si>
    <t xml:space="preserve">Աղբարկղերի տեղադրում</t>
  </si>
  <si>
    <t xml:space="preserve">Աղբամանի մետաղական տարրերի պատրաստում և տեղադրում</t>
  </si>
  <si>
    <t xml:space="preserve">Մետաղական թիթեղ  d=2մմ</t>
  </si>
  <si>
    <t xml:space="preserve">Մետաղական աղբամանի յուղաներկում 2 անգամ</t>
  </si>
  <si>
    <t xml:space="preserve"> Տարածքի եզրային  ցանկապատ</t>
  </si>
  <si>
    <t xml:space="preserve">Դարպաս - 3 հատ</t>
  </si>
  <si>
    <t xml:space="preserve">Մետաղական դարպաս  քառակուսի խողովակներից  □80x80x4, □60x30x3,5  □40x20x2, □15x15x1,5,  δ=4մմ 80x80, δ= 5մմ 150x200,  30x3 L=2100մմ</t>
  </si>
  <si>
    <t xml:space="preserve">Ծխնի </t>
  </si>
  <si>
    <t xml:space="preserve">Բռնակ փականով</t>
  </si>
  <si>
    <t xml:space="preserve">Դռնակ-1 հատ</t>
  </si>
  <si>
    <t xml:space="preserve">Մետաղական դռնակ քառակուսի խողովակներից    □80x80x4, □60x30x3,5  □40x20x2, □15x15x1,5, δ=4մմ 80x80, δ= 5մմ 150x200,  30x3 L=2100մմ</t>
  </si>
  <si>
    <t xml:space="preserve">Ցանկապատ </t>
  </si>
  <si>
    <t xml:space="preserve">Մետաղական ցանկապատ քառակուսի խողովակներից                    □40x40x3, □40x20x2 , □15x15x1,5,  80x80 δ=5մմ, 40x40 δ=3մմ</t>
  </si>
  <si>
    <t xml:space="preserve">Մետաղական ցանկապատի երկշերտ ներկում դռնակի, դարպասի դռնակի հետ միասին</t>
  </si>
  <si>
    <t xml:space="preserve">Մետաղական էլեմենտների ծռում</t>
  </si>
  <si>
    <t xml:space="preserve"> Տրիբունայի  կառուցման   աշխատանքներ</t>
  </si>
  <si>
    <t xml:space="preserve">Հիմքերի փորում  IV  կարգի գրունտներում տրիբունաներ կառուցելու համար</t>
  </si>
  <si>
    <t xml:space="preserve">Բետոնե հիմքի և պատերի  կառուցում B20 դասի բետոնով </t>
  </si>
  <si>
    <t xml:space="preserve">Տրիբունաների լիցք խճի հետ տափանած գրունտով</t>
  </si>
  <si>
    <t xml:space="preserve">Տրիբունաների աստիճանաձև հարթակների կառուցում B20 դասի բետոնով </t>
  </si>
  <si>
    <t xml:space="preserve">Տրիբունաների բետոնե աստիճանների կառուցում  B20 դասի բետոնով </t>
  </si>
  <si>
    <t xml:space="preserve">4Br-I ամրանի տեղադրում </t>
  </si>
  <si>
    <t xml:space="preserve">Տրիբունաների աստիճանաձև հարթակների երեսապատում բազալտե սալիկներով  d=30մմ</t>
  </si>
  <si>
    <t xml:space="preserve">Տրիբունաների աստիճանների երեսապատում բազալտե սալիկներով  d=30մմ</t>
  </si>
  <si>
    <t xml:space="preserve">Պլաստմասե աթոռների տեղադրում</t>
  </si>
  <si>
    <t xml:space="preserve">Տրիբունայի ետնամասի և կողապատերի  սվաղում  ցեմենտավազային շաղախով</t>
  </si>
  <si>
    <t xml:space="preserve">Նույնի   ներկում  ճակատային ներկով մոխրագույն երանգի ,ծեփամածկումով                  </t>
  </si>
  <si>
    <t xml:space="preserve">Եզրային աստիճանների վրա տեղադրել մետաղական բազրիքներ</t>
  </si>
  <si>
    <t xml:space="preserve">Մետաղական  բազրիքի երկշերտ ներկում</t>
  </si>
  <si>
    <t xml:space="preserve">Վալեյբոլի ցանց  18,5մ2</t>
  </si>
  <si>
    <t xml:space="preserve">Ֆուտբոլի դարպաս  Փ50x3մմ խողովակից</t>
  </si>
  <si>
    <t xml:space="preserve">Ֆուտբոլի ցանց</t>
  </si>
  <si>
    <t xml:space="preserve">Պլաստիկե աթոռների մետաղական տարրեր</t>
  </si>
  <si>
    <t xml:space="preserve">Մետաղական ցանց երեսապատման համար Փ3Bp-I   ք.150x150       </t>
  </si>
  <si>
    <t xml:space="preserve">Ներդիրների ամրացում B12,5 դասի բետոնով</t>
  </si>
  <si>
    <t xml:space="preserve">Մետաղական կարկաս բասկետբոլի վահանակների համար □50x30x3  L32x3</t>
  </si>
  <si>
    <t xml:space="preserve">Մետաղական կարկասի երկշերտ ներկում </t>
  </si>
  <si>
    <t xml:space="preserve">Բասկետբոլի  վահանակների ռանդած տախտակ 50մմ հաստ.</t>
  </si>
  <si>
    <t xml:space="preserve">25՝</t>
  </si>
  <si>
    <t xml:space="preserve">Փայտե տարրերի երկշերտ յուղաներկում</t>
  </si>
  <si>
    <t xml:space="preserve">  Ֆուտբոլի դաշտի ցանկապատի  կառուցման   աշխատանքներ</t>
  </si>
  <si>
    <t xml:space="preserve">Բետոնե հիմքի և գետնախարիսխի կառուցում B20 դասի բետոնով </t>
  </si>
  <si>
    <t xml:space="preserve">ներդիր տարրերի 
-8x150x150 տեղադրում </t>
  </si>
  <si>
    <t xml:space="preserve">Մետաղական ցանկապատի կառուցում  դռնակի հետ միասին  քառակուսի խողովակներից                    □100x100x6, □100x50x6 , □50x50x3,□40x20x2</t>
  </si>
  <si>
    <t xml:space="preserve">Մետաղական ցանկապատի երկշերտ ներկում</t>
  </si>
  <si>
    <t xml:space="preserve">Ուղղաձիգ հատակագծման աշխատանքներ</t>
  </si>
  <si>
    <t xml:space="preserve">IV կարգի գրունտների քանդում էքսկավատորով</t>
  </si>
  <si>
    <t xml:space="preserve">Նույնի բարձում էքսկավատորով</t>
  </si>
  <si>
    <t xml:space="preserve">Տեղափոխում դեպի լիցք մինչև 100մ</t>
  </si>
  <si>
    <t xml:space="preserve">IV կարգի գրունտների մշակում պահուստ</t>
  </si>
  <si>
    <t xml:space="preserve">Տեղափոխում դեպի լիցք մինչև 5կմ</t>
  </si>
  <si>
    <t xml:space="preserve">Տարածքի  հարթեցում  հանույթում, խտացումով</t>
  </si>
  <si>
    <t xml:space="preserve">Տարածքի հարթեցում լիցքում, խտացումով</t>
  </si>
  <si>
    <t xml:space="preserve">Բուսահողի մշակում և պահպանում սիզամարգերի համար</t>
  </si>
  <si>
    <t xml:space="preserve">Ճանապարհային մաս</t>
  </si>
  <si>
    <t xml:space="preserve">Կոպճավազային շերտ  h=10սմ</t>
  </si>
  <si>
    <t xml:space="preserve">Խճային հիմք h=16սմ  </t>
  </si>
  <si>
    <t xml:space="preserve">Խճային հիմքի հագեցում բիտումով 4սմ խորությամբ,բիտումի ծախսը`  4,12 կգ/մ2</t>
  </si>
  <si>
    <t xml:space="preserve">Խոշորահատիկ տաք ասֆ./բետոն h=6սմ </t>
  </si>
  <si>
    <t xml:space="preserve">Մանրահատիկ տաք ասֆ./բետոն  h=4սմ  B տիպի ԳՈՍՏ 9128-2013</t>
  </si>
  <si>
    <t xml:space="preserve">Մայթեր</t>
  </si>
  <si>
    <t xml:space="preserve">Սալվածքի իրականացում  մանրահատիկ ասֆալտբետոնով  h=3սմ շերտով </t>
  </si>
  <si>
    <t xml:space="preserve">Խճի նախապատրաստական շերտի  իրականացում մայթերի տակ h=12սմ</t>
  </si>
  <si>
    <t xml:space="preserve">Ընդամենը՝  բարեկարգման  աշխատանքներ  </t>
  </si>
  <si>
    <t xml:space="preserve">Ամբողջը  ըստ  արտաքին գծերի</t>
  </si>
  <si>
    <t xml:space="preserve">Ընդամենը</t>
  </si>
  <si>
    <t xml:space="preserve">Չնախատեսված ծախսեր 3%</t>
  </si>
  <si>
    <t xml:space="preserve">ԱԱՀ 20%</t>
  </si>
  <si>
    <t xml:space="preserve">**** &lt;Քանդման աշխատանքներ&gt; բաժնով նախատեսված աշխատանքները ենթակա են կատարման կապալառուի կողմից, սույն պայմանագրի շրջանակներում, ամբողջ ծավալով, ներառյալ նաև քանդման աշխատանքների ժամանակ ի հայտ եկած լրացուցիչ բոլոր տեսակ աշխատանքները՝ այդ թվում հիմնային հատվածները, և որպես առանձին տեսակ աշխատանքներ ենթակա չեն վճարման։
&lt;Քանդման աշխատանքներ&gt; բաժնի համար կշիռներ հաշվարկված չեն, այդ աշխատանքները ենթակա չեն գնանշման։</t>
  </si>
  <si>
    <t xml:space="preserve">***** &lt;Քանդման աշխատանքներ&gt; բաժնով նախատեսված բոլոր տեսակ նյութերը և պատրաստվածքները ենթակա են վերադարձման օբյեկտը շահագործող կամ տնօրինող կազմակերպությանը /մարմնին/ համապատասխան հանձնման-ընդունման ակտի միջոցո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_(* #,##0.00_);_(* \(#,##0.00\);_(* \-??_);_(@_)"/>
    <numFmt numFmtId="169" formatCode="0.0"/>
    <numFmt numFmtId="170" formatCode="0"/>
    <numFmt numFmtId="171" formatCode="0.00"/>
    <numFmt numFmtId="172" formatCode="0.000"/>
    <numFmt numFmtId="173" formatCode="General"/>
    <numFmt numFmtId="174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 Armenian"/>
      <family val="2"/>
    </font>
    <font>
      <sz val="11"/>
      <color rgb="FF800080"/>
      <name val="Calibri"/>
      <family val="2"/>
    </font>
    <font>
      <b val="true"/>
      <sz val="10"/>
      <name val="GHEA Grapalat"/>
      <family val="3"/>
    </font>
    <font>
      <b val="true"/>
      <sz val="10"/>
      <name val="Arial Armenian"/>
      <family val="2"/>
    </font>
    <font>
      <i val="true"/>
      <sz val="10"/>
      <name val="Arial Armenian"/>
      <family val="2"/>
    </font>
    <font>
      <sz val="10"/>
      <color rgb="FF000000"/>
      <name val="Arial Armenian"/>
      <family val="2"/>
    </font>
    <font>
      <b val="true"/>
      <sz val="10"/>
      <color rgb="FFFF0000"/>
      <name val="Arial Armenian"/>
      <family val="2"/>
    </font>
    <font>
      <b val="true"/>
      <i val="true"/>
      <sz val="10"/>
      <name val="Arial Armenian"/>
      <family val="2"/>
    </font>
    <font>
      <b val="true"/>
      <sz val="12"/>
      <name val="Arial Armenian"/>
      <family val="2"/>
    </font>
    <font>
      <sz val="10"/>
      <color rgb="FFFF0000"/>
      <name val="Arial Armenian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2" xfId="25"/>
    <cellStyle name="Comma 3" xfId="26"/>
    <cellStyle name="Comma 3 2" xfId="27"/>
    <cellStyle name="Comma 3 3" xfId="28"/>
    <cellStyle name="Comma 3 4" xfId="29"/>
    <cellStyle name="Comma 4" xfId="30"/>
    <cellStyle name="Comma 5" xfId="31"/>
    <cellStyle name="Comma 6" xfId="32"/>
    <cellStyle name="Comma 6 2" xfId="33"/>
    <cellStyle name="Comma 7" xfId="34"/>
    <cellStyle name="Comma 7 2" xfId="35"/>
    <cellStyle name="Comma 8" xfId="36"/>
    <cellStyle name="Comma 8 2" xfId="37"/>
    <cellStyle name="Comma 9" xfId="38"/>
    <cellStyle name="Comma [0] 2" xfId="39"/>
    <cellStyle name="Normal 10" xfId="40"/>
    <cellStyle name="Normal 10 2" xfId="41"/>
    <cellStyle name="Normal 10 2 2" xfId="42"/>
    <cellStyle name="Normal 10 2 2 2" xfId="43"/>
    <cellStyle name="Normal 10 2 2 2 2" xfId="44"/>
    <cellStyle name="Normal 10 2 3" xfId="45"/>
    <cellStyle name="Normal 10 3" xfId="46"/>
    <cellStyle name="Normal 10 3 2" xfId="47"/>
    <cellStyle name="Normal 10 4" xfId="48"/>
    <cellStyle name="Normal 10 4 2" xfId="49"/>
    <cellStyle name="Normal 10 5" xfId="50"/>
    <cellStyle name="Normal 11" xfId="51"/>
    <cellStyle name="Normal 11 2" xfId="52"/>
    <cellStyle name="Normal 11 3" xfId="53"/>
    <cellStyle name="Normal 11 4" xfId="54"/>
    <cellStyle name="Normal 12" xfId="55"/>
    <cellStyle name="Normal 12 2" xfId="56"/>
    <cellStyle name="Normal 12 2 2" xfId="57"/>
    <cellStyle name="Normal 13" xfId="58"/>
    <cellStyle name="Normal 14" xfId="59"/>
    <cellStyle name="Normal 14 2" xfId="60"/>
    <cellStyle name="Normal 14 3" xfId="61"/>
    <cellStyle name="Normal 14 3 2" xfId="62"/>
    <cellStyle name="Normal 15" xfId="63"/>
    <cellStyle name="Normal 16" xfId="64"/>
    <cellStyle name="Normal 16 2" xfId="65"/>
    <cellStyle name="Normal 16 2 2" xfId="66"/>
    <cellStyle name="Normal 16 3" xfId="67"/>
    <cellStyle name="Normal 17" xfId="68"/>
    <cellStyle name="Normal 17 2" xfId="69"/>
    <cellStyle name="Normal 18" xfId="70"/>
    <cellStyle name="Normal 18 2" xfId="71"/>
    <cellStyle name="Normal 19" xfId="72"/>
    <cellStyle name="Normal 19 2" xfId="73"/>
    <cellStyle name="Normal 2" xfId="74"/>
    <cellStyle name="Normal 2 2" xfId="75"/>
    <cellStyle name="Normal 2 2 2" xfId="76"/>
    <cellStyle name="Normal 2 2 2 2" xfId="77"/>
    <cellStyle name="Normal 2 2 2 2 2" xfId="78"/>
    <cellStyle name="Normal 2 2 2 2 2 2" xfId="79"/>
    <cellStyle name="Normal 2 2 2 2 3" xfId="80"/>
    <cellStyle name="Normal 2 2 2 2 3 2" xfId="81"/>
    <cellStyle name="Normal 2 2 2 2 4" xfId="82"/>
    <cellStyle name="Normal 2 3" xfId="83"/>
    <cellStyle name="Normal 2 3 2" xfId="84"/>
    <cellStyle name="Normal 2 4" xfId="85"/>
    <cellStyle name="Normal 2 5" xfId="86"/>
    <cellStyle name="Normal 20" xfId="87"/>
    <cellStyle name="Normal 20 2" xfId="88"/>
    <cellStyle name="Normal 20 3" xfId="89"/>
    <cellStyle name="Normal 20 3 2" xfId="90"/>
    <cellStyle name="Normal 20 4" xfId="91"/>
    <cellStyle name="Normal 20 5" xfId="92"/>
    <cellStyle name="Normal 21" xfId="93"/>
    <cellStyle name="Normal 21 2" xfId="94"/>
    <cellStyle name="Normal 21 3" xfId="95"/>
    <cellStyle name="Normal 22" xfId="96"/>
    <cellStyle name="Normal 22 2" xfId="97"/>
    <cellStyle name="Normal 23" xfId="98"/>
    <cellStyle name="Normal 23 2" xfId="99"/>
    <cellStyle name="Normal 23 3" xfId="100"/>
    <cellStyle name="Normal 24" xfId="101"/>
    <cellStyle name="Normal 25" xfId="102"/>
    <cellStyle name="Normal 2_marmarashen" xfId="103"/>
    <cellStyle name="Normal 3" xfId="104"/>
    <cellStyle name="Normal 3 2" xfId="105"/>
    <cellStyle name="Normal 3 2 2" xfId="106"/>
    <cellStyle name="Normal 3 2 3" xfId="107"/>
    <cellStyle name="Normal 3 3" xfId="108"/>
    <cellStyle name="Normal 3 3 2" xfId="109"/>
    <cellStyle name="Normal 3 4" xfId="110"/>
    <cellStyle name="Normal 3 5" xfId="111"/>
    <cellStyle name="Normal 3 6" xfId="112"/>
    <cellStyle name="Normal 36" xfId="113"/>
    <cellStyle name="Normal 4" xfId="114"/>
    <cellStyle name="Normal 4 2" xfId="115"/>
    <cellStyle name="Normal 4 2 2" xfId="116"/>
    <cellStyle name="Normal 4 2 3" xfId="117"/>
    <cellStyle name="Normal 4 3" xfId="118"/>
    <cellStyle name="Normal 4 4" xfId="119"/>
    <cellStyle name="Normal 5" xfId="120"/>
    <cellStyle name="Normal 5 2" xfId="121"/>
    <cellStyle name="Normal 5 2 2" xfId="122"/>
    <cellStyle name="Normal 5 3" xfId="123"/>
    <cellStyle name="Normal 5 4" xfId="124"/>
    <cellStyle name="Normal 5 5" xfId="125"/>
    <cellStyle name="Normal 6" xfId="126"/>
    <cellStyle name="Normal 6 2" xfId="127"/>
    <cellStyle name="Normal 6 2 2" xfId="128"/>
    <cellStyle name="Normal 6 3" xfId="129"/>
    <cellStyle name="Normal 7" xfId="130"/>
    <cellStyle name="Normal 7 2" xfId="131"/>
    <cellStyle name="Normal 8" xfId="132"/>
    <cellStyle name="Normal 8 2" xfId="133"/>
    <cellStyle name="Normal 9" xfId="134"/>
    <cellStyle name="Normal 9 2" xfId="135"/>
    <cellStyle name="Normal 9 2 2" xfId="136"/>
    <cellStyle name="Percent 2" xfId="137"/>
    <cellStyle name="Percent 2 2" xfId="138"/>
    <cellStyle name="Percent 3" xfId="139"/>
    <cellStyle name="Обычный 2" xfId="140"/>
    <cellStyle name="Обычный 2 2" xfId="141"/>
    <cellStyle name="Обычный 3" xfId="142"/>
    <cellStyle name="Обычный 3 2" xfId="143"/>
    <cellStyle name="Обычный 3 3" xfId="144"/>
    <cellStyle name="Обычный 3 4" xfId="145"/>
    <cellStyle name="Обычный 4" xfId="146"/>
    <cellStyle name="Обычный 5" xfId="147"/>
    <cellStyle name="Обычный 5 2" xfId="148"/>
    <cellStyle name="Обычный 6" xfId="149"/>
    <cellStyle name="Плохой 2" xfId="150"/>
    <cellStyle name="Финансовый 2" xfId="151"/>
    <cellStyle name="Финансовый 3" xfId="152"/>
    <cellStyle name="Финансовый 4" xfId="153"/>
    <cellStyle name="Финансовый 5" xfId="154"/>
    <cellStyle name="Финансовый 6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954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10" zoomScalePageLayoutView="100" workbookViewId="0">
      <selection pane="topLeft" activeCell="H1953" activeCellId="0" sqref="H19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41"/>
    <col collapsed="false" customWidth="true" hidden="false" outlineLevel="0" max="3" min="3" style="1" width="10.56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41.25" hidden="false" customHeight="true" outlineLevel="0" collapsed="false">
      <c r="A2" s="4" t="s">
        <v>1</v>
      </c>
      <c r="B2" s="4"/>
      <c r="C2" s="4"/>
      <c r="D2" s="4"/>
    </row>
    <row r="3" s="7" customFormat="true" ht="25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7" customFormat="true" ht="12.75" hidden="false" customHeight="false" outlineLevel="0" collapsed="false">
      <c r="A4" s="8" t="n">
        <v>1</v>
      </c>
      <c r="B4" s="9" t="n">
        <v>2</v>
      </c>
      <c r="C4" s="9" t="n">
        <v>3</v>
      </c>
      <c r="D4" s="9" t="n">
        <v>4</v>
      </c>
    </row>
    <row r="5" s="12" customFormat="true" ht="12.75" hidden="false" customHeight="false" outlineLevel="0" collapsed="false">
      <c r="A5" s="10"/>
      <c r="B5" s="11" t="s">
        <v>6</v>
      </c>
      <c r="C5" s="11"/>
      <c r="D5" s="11"/>
    </row>
    <row r="6" s="12" customFormat="true" ht="25.5" hidden="false" customHeight="false" outlineLevel="0" collapsed="false">
      <c r="A6" s="10"/>
      <c r="B6" s="11" t="s">
        <v>7</v>
      </c>
      <c r="C6" s="11"/>
      <c r="D6" s="11"/>
    </row>
    <row r="7" s="12" customFormat="true" ht="25.5" hidden="false" customHeight="false" outlineLevel="0" collapsed="false">
      <c r="A7" s="13"/>
      <c r="B7" s="14" t="s">
        <v>8</v>
      </c>
      <c r="C7" s="11"/>
      <c r="D7" s="11"/>
    </row>
    <row r="8" s="12" customFormat="true" ht="25.5" hidden="false" customHeight="false" outlineLevel="0" collapsed="false">
      <c r="A8" s="15" t="n">
        <v>1</v>
      </c>
      <c r="B8" s="16" t="s">
        <v>9</v>
      </c>
      <c r="C8" s="17" t="s">
        <v>10</v>
      </c>
      <c r="D8" s="18" t="n">
        <v>1000</v>
      </c>
    </row>
    <row r="9" s="12" customFormat="true" ht="38.25" hidden="false" customHeight="false" outlineLevel="0" collapsed="false">
      <c r="A9" s="15" t="n">
        <v>2</v>
      </c>
      <c r="B9" s="19" t="s">
        <v>11</v>
      </c>
      <c r="C9" s="17" t="s">
        <v>10</v>
      </c>
      <c r="D9" s="18" t="n">
        <f aca="false">138*2+42.5</f>
        <v>318.5</v>
      </c>
    </row>
    <row r="10" s="12" customFormat="true" ht="25.5" hidden="false" customHeight="false" outlineLevel="0" collapsed="false">
      <c r="A10" s="15" t="n">
        <v>3</v>
      </c>
      <c r="B10" s="16" t="s">
        <v>12</v>
      </c>
      <c r="C10" s="17" t="s">
        <v>10</v>
      </c>
      <c r="D10" s="18" t="n">
        <v>41.12</v>
      </c>
    </row>
    <row r="11" s="12" customFormat="true" ht="12.75" hidden="false" customHeight="false" outlineLevel="0" collapsed="false">
      <c r="A11" s="15" t="n">
        <v>4</v>
      </c>
      <c r="B11" s="20" t="s">
        <v>13</v>
      </c>
      <c r="C11" s="17" t="s">
        <v>14</v>
      </c>
      <c r="D11" s="21" t="n">
        <v>24</v>
      </c>
    </row>
    <row r="12" s="12" customFormat="true" ht="12.75" hidden="false" customHeight="false" outlineLevel="0" collapsed="false">
      <c r="A12" s="15" t="n">
        <v>5</v>
      </c>
      <c r="B12" s="16" t="s">
        <v>15</v>
      </c>
      <c r="C12" s="17" t="s">
        <v>16</v>
      </c>
      <c r="D12" s="18" t="n">
        <v>127.2</v>
      </c>
    </row>
    <row r="13" s="12" customFormat="true" ht="25.5" hidden="false" customHeight="false" outlineLevel="0" collapsed="false">
      <c r="A13" s="15" t="n">
        <v>6</v>
      </c>
      <c r="B13" s="16" t="s">
        <v>17</v>
      </c>
      <c r="C13" s="17" t="s">
        <v>18</v>
      </c>
      <c r="D13" s="18" t="n">
        <f aca="false">72.89*1.8</f>
        <v>131.202</v>
      </c>
    </row>
    <row r="14" s="12" customFormat="true" ht="25.5" hidden="false" customHeight="false" outlineLevel="0" collapsed="false">
      <c r="A14" s="15" t="n">
        <v>7</v>
      </c>
      <c r="B14" s="16" t="s">
        <v>19</v>
      </c>
      <c r="C14" s="17" t="s">
        <v>18</v>
      </c>
      <c r="D14" s="18" t="n">
        <f aca="false">+D13</f>
        <v>131.202</v>
      </c>
    </row>
    <row r="15" s="12" customFormat="true" ht="12.75" hidden="false" customHeight="false" outlineLevel="0" collapsed="false">
      <c r="A15" s="15" t="n">
        <v>8</v>
      </c>
      <c r="B15" s="22" t="s">
        <v>20</v>
      </c>
      <c r="C15" s="17" t="s">
        <v>21</v>
      </c>
      <c r="D15" s="23" t="n">
        <v>54.7</v>
      </c>
    </row>
    <row r="16" s="12" customFormat="true" ht="12.75" hidden="false" customHeight="false" outlineLevel="0" collapsed="false">
      <c r="A16" s="15" t="n">
        <v>9</v>
      </c>
      <c r="B16" s="16" t="s">
        <v>22</v>
      </c>
      <c r="C16" s="17" t="s">
        <v>16</v>
      </c>
      <c r="D16" s="18" t="n">
        <v>171</v>
      </c>
    </row>
    <row r="17" s="12" customFormat="true" ht="12.75" hidden="false" customHeight="false" outlineLevel="0" collapsed="false">
      <c r="A17" s="24"/>
      <c r="B17" s="14" t="s">
        <v>23</v>
      </c>
      <c r="C17" s="17"/>
      <c r="D17" s="11"/>
    </row>
    <row r="18" s="12" customFormat="true" ht="12.75" hidden="false" customHeight="false" outlineLevel="0" collapsed="false">
      <c r="A18" s="25" t="n">
        <v>1</v>
      </c>
      <c r="B18" s="26" t="s">
        <v>24</v>
      </c>
      <c r="C18" s="25" t="s">
        <v>14</v>
      </c>
      <c r="D18" s="25" t="n">
        <v>165</v>
      </c>
    </row>
    <row r="19" s="12" customFormat="true" ht="12.75" hidden="false" customHeight="false" outlineLevel="0" collapsed="false">
      <c r="A19" s="17" t="n">
        <v>2</v>
      </c>
      <c r="B19" s="27" t="s">
        <v>25</v>
      </c>
      <c r="C19" s="17" t="s">
        <v>14</v>
      </c>
      <c r="D19" s="28" t="n">
        <v>360</v>
      </c>
    </row>
    <row r="20" s="12" customFormat="true" ht="12.75" hidden="false" customHeight="false" outlineLevel="0" collapsed="false">
      <c r="A20" s="29" t="n">
        <v>3</v>
      </c>
      <c r="B20" s="27" t="s">
        <v>26</v>
      </c>
      <c r="C20" s="17" t="s">
        <v>14</v>
      </c>
      <c r="D20" s="30" t="n">
        <v>82</v>
      </c>
    </row>
    <row r="21" s="12" customFormat="true" ht="12.75" hidden="false" customHeight="false" outlineLevel="0" collapsed="false">
      <c r="A21" s="29" t="n">
        <v>4</v>
      </c>
      <c r="B21" s="27" t="s">
        <v>27</v>
      </c>
      <c r="C21" s="17" t="s">
        <v>14</v>
      </c>
      <c r="D21" s="30" t="n">
        <v>81</v>
      </c>
    </row>
    <row r="22" s="12" customFormat="true" ht="12.75" hidden="false" customHeight="false" outlineLevel="0" collapsed="false">
      <c r="A22" s="24"/>
      <c r="B22" s="14" t="s">
        <v>28</v>
      </c>
      <c r="C22" s="17"/>
      <c r="D22" s="11"/>
    </row>
    <row r="23" s="12" customFormat="true" ht="12.75" hidden="false" customHeight="false" outlineLevel="0" collapsed="false">
      <c r="A23" s="17" t="n">
        <v>1</v>
      </c>
      <c r="B23" s="27" t="s">
        <v>29</v>
      </c>
      <c r="C23" s="15" t="s">
        <v>21</v>
      </c>
      <c r="D23" s="23" t="n">
        <v>125.9</v>
      </c>
    </row>
    <row r="24" s="12" customFormat="true" ht="12.75" hidden="false" customHeight="false" outlineLevel="0" collapsed="false">
      <c r="A24" s="17" t="n">
        <v>2</v>
      </c>
      <c r="B24" s="27" t="s">
        <v>30</v>
      </c>
      <c r="C24" s="15" t="s">
        <v>21</v>
      </c>
      <c r="D24" s="23" t="n">
        <v>120.5</v>
      </c>
    </row>
    <row r="25" s="12" customFormat="true" ht="12.75" hidden="false" customHeight="false" outlineLevel="0" collapsed="false">
      <c r="A25" s="17" t="n">
        <v>3</v>
      </c>
      <c r="B25" s="27" t="s">
        <v>31</v>
      </c>
      <c r="C25" s="15" t="s">
        <v>21</v>
      </c>
      <c r="D25" s="31" t="n">
        <v>101.53</v>
      </c>
    </row>
    <row r="26" s="12" customFormat="true" ht="12.75" hidden="false" customHeight="false" outlineLevel="0" collapsed="false">
      <c r="A26" s="17" t="n">
        <v>4</v>
      </c>
      <c r="B26" s="27" t="s">
        <v>32</v>
      </c>
      <c r="C26" s="15" t="s">
        <v>10</v>
      </c>
      <c r="D26" s="23" t="n">
        <v>70</v>
      </c>
    </row>
    <row r="27" s="12" customFormat="true" ht="12.75" hidden="false" customHeight="false" outlineLevel="0" collapsed="false">
      <c r="A27" s="24"/>
      <c r="B27" s="14" t="s">
        <v>33</v>
      </c>
      <c r="C27" s="15"/>
      <c r="D27" s="11"/>
    </row>
    <row r="28" s="12" customFormat="true" ht="25.5" hidden="false" customHeight="false" outlineLevel="0" collapsed="false">
      <c r="A28" s="29" t="n">
        <v>1</v>
      </c>
      <c r="B28" s="22" t="s">
        <v>34</v>
      </c>
      <c r="C28" s="15" t="s">
        <v>21</v>
      </c>
      <c r="D28" s="32" t="n">
        <v>156.2</v>
      </c>
    </row>
    <row r="29" s="12" customFormat="true" ht="25.5" hidden="false" customHeight="false" outlineLevel="0" collapsed="false">
      <c r="A29" s="29" t="n">
        <v>2</v>
      </c>
      <c r="B29" s="22" t="s">
        <v>35</v>
      </c>
      <c r="C29" s="15" t="s">
        <v>21</v>
      </c>
      <c r="D29" s="32" t="n">
        <v>77.58</v>
      </c>
    </row>
    <row r="30" s="12" customFormat="true" ht="25.5" hidden="false" customHeight="false" outlineLevel="0" collapsed="false">
      <c r="A30" s="24"/>
      <c r="B30" s="14" t="s">
        <v>36</v>
      </c>
      <c r="C30" s="15"/>
      <c r="D30" s="11"/>
    </row>
    <row r="31" s="12" customFormat="true" ht="12.75" hidden="false" customHeight="false" outlineLevel="0" collapsed="false">
      <c r="A31" s="29" t="n">
        <v>1</v>
      </c>
      <c r="B31" s="27" t="s">
        <v>37</v>
      </c>
      <c r="C31" s="15" t="s">
        <v>38</v>
      </c>
      <c r="D31" s="33" t="n">
        <v>1039</v>
      </c>
    </row>
    <row r="32" s="12" customFormat="true" ht="25.5" hidden="false" customHeight="false" outlineLevel="0" collapsed="false">
      <c r="A32" s="15" t="n">
        <v>2</v>
      </c>
      <c r="B32" s="16" t="s">
        <v>39</v>
      </c>
      <c r="C32" s="15" t="s">
        <v>16</v>
      </c>
      <c r="D32" s="18" t="n">
        <v>510</v>
      </c>
    </row>
    <row r="33" s="12" customFormat="true" ht="25.5" hidden="false" customHeight="false" outlineLevel="0" collapsed="false">
      <c r="A33" s="24"/>
      <c r="B33" s="14" t="s">
        <v>40</v>
      </c>
      <c r="C33" s="11"/>
      <c r="D33" s="11"/>
    </row>
    <row r="34" s="12" customFormat="true" ht="25.5" hidden="false" customHeight="false" outlineLevel="0" collapsed="false">
      <c r="A34" s="17" t="n">
        <v>1</v>
      </c>
      <c r="B34" s="16" t="s">
        <v>41</v>
      </c>
      <c r="C34" s="15" t="s">
        <v>16</v>
      </c>
      <c r="D34" s="18" t="n">
        <v>78</v>
      </c>
    </row>
    <row r="35" s="12" customFormat="true" ht="38.25" hidden="false" customHeight="false" outlineLevel="0" collapsed="false">
      <c r="A35" s="17" t="n">
        <v>2</v>
      </c>
      <c r="B35" s="22" t="s">
        <v>42</v>
      </c>
      <c r="C35" s="15" t="s">
        <v>16</v>
      </c>
      <c r="D35" s="23" t="n">
        <f aca="false">1.35*128</f>
        <v>172.8</v>
      </c>
    </row>
    <row r="36" s="12" customFormat="true" ht="25.5" hidden="false" customHeight="false" outlineLevel="0" collapsed="false">
      <c r="A36" s="15" t="n">
        <v>3</v>
      </c>
      <c r="B36" s="22" t="s">
        <v>43</v>
      </c>
      <c r="C36" s="15" t="s">
        <v>18</v>
      </c>
      <c r="D36" s="31" t="n">
        <f aca="false">17.4/1000*178</f>
        <v>3.0972</v>
      </c>
    </row>
    <row r="37" s="12" customFormat="true" ht="25.5" hidden="false" customHeight="false" outlineLevel="0" collapsed="false">
      <c r="A37" s="17" t="n">
        <v>4</v>
      </c>
      <c r="B37" s="34" t="s">
        <v>44</v>
      </c>
      <c r="C37" s="17" t="s">
        <v>21</v>
      </c>
      <c r="D37" s="32" t="n">
        <v>8.7105</v>
      </c>
    </row>
    <row r="38" s="12" customFormat="true" ht="25.5" hidden="false" customHeight="false" outlineLevel="0" collapsed="false">
      <c r="A38" s="17" t="n">
        <v>5</v>
      </c>
      <c r="B38" s="34" t="s">
        <v>45</v>
      </c>
      <c r="C38" s="17" t="s">
        <v>21</v>
      </c>
      <c r="D38" s="35" t="n">
        <v>51.94</v>
      </c>
    </row>
    <row r="39" s="12" customFormat="true" ht="12.75" hidden="false" customHeight="false" outlineLevel="0" collapsed="false">
      <c r="A39" s="24"/>
      <c r="B39" s="14" t="s">
        <v>46</v>
      </c>
      <c r="C39" s="11"/>
      <c r="D39" s="11"/>
    </row>
    <row r="40" s="12" customFormat="true" ht="12.75" hidden="false" customHeight="false" outlineLevel="0" collapsed="false">
      <c r="A40" s="15" t="n">
        <v>1</v>
      </c>
      <c r="B40" s="34" t="s">
        <v>47</v>
      </c>
      <c r="C40" s="17" t="s">
        <v>21</v>
      </c>
      <c r="D40" s="32" t="n">
        <v>512.6</v>
      </c>
    </row>
    <row r="41" s="12" customFormat="true" ht="25.5" hidden="false" customHeight="false" outlineLevel="0" collapsed="false">
      <c r="A41" s="24"/>
      <c r="B41" s="14" t="s">
        <v>48</v>
      </c>
      <c r="C41" s="11"/>
      <c r="D41" s="11"/>
    </row>
    <row r="42" s="12" customFormat="true" ht="12.75" hidden="false" customHeight="false" outlineLevel="0" collapsed="false">
      <c r="A42" s="17" t="n">
        <v>1</v>
      </c>
      <c r="B42" s="34" t="s">
        <v>49</v>
      </c>
      <c r="C42" s="17" t="s">
        <v>10</v>
      </c>
      <c r="D42" s="35" t="n">
        <f aca="false">8.1+14</f>
        <v>22.1</v>
      </c>
    </row>
    <row r="43" s="12" customFormat="true" ht="12.75" hidden="false" customHeight="false" outlineLevel="0" collapsed="false">
      <c r="A43" s="17" t="n">
        <v>2</v>
      </c>
      <c r="B43" s="34" t="s">
        <v>50</v>
      </c>
      <c r="C43" s="17" t="s">
        <v>10</v>
      </c>
      <c r="D43" s="35" t="n">
        <f aca="false">8.1+50.4+25.2</f>
        <v>83.7</v>
      </c>
    </row>
    <row r="44" s="12" customFormat="true" ht="25.5" hidden="false" customHeight="false" outlineLevel="0" collapsed="false">
      <c r="A44" s="15" t="n">
        <v>3</v>
      </c>
      <c r="B44" s="34" t="s">
        <v>51</v>
      </c>
      <c r="C44" s="17" t="s">
        <v>10</v>
      </c>
      <c r="D44" s="35" t="n">
        <v>11.34</v>
      </c>
    </row>
    <row r="45" s="12" customFormat="true" ht="25.5" hidden="false" customHeight="false" outlineLevel="0" collapsed="false">
      <c r="A45" s="17" t="n">
        <v>4</v>
      </c>
      <c r="B45" s="34" t="s">
        <v>52</v>
      </c>
      <c r="C45" s="17" t="s">
        <v>10</v>
      </c>
      <c r="D45" s="35" t="n">
        <v>782.46</v>
      </c>
    </row>
    <row r="46" s="12" customFormat="true" ht="12.75" hidden="false" customHeight="false" outlineLevel="0" collapsed="false">
      <c r="A46" s="24"/>
      <c r="B46" s="14" t="s">
        <v>53</v>
      </c>
      <c r="C46" s="11"/>
      <c r="D46" s="11"/>
    </row>
    <row r="47" s="12" customFormat="true" ht="12.75" hidden="false" customHeight="false" outlineLevel="0" collapsed="false">
      <c r="A47" s="29" t="n">
        <v>1</v>
      </c>
      <c r="B47" s="34" t="s">
        <v>54</v>
      </c>
      <c r="C47" s="29" t="s">
        <v>55</v>
      </c>
      <c r="D47" s="30" t="n">
        <v>1</v>
      </c>
    </row>
    <row r="48" s="12" customFormat="true" ht="12.75" hidden="false" customHeight="false" outlineLevel="0" collapsed="false">
      <c r="A48" s="29" t="n">
        <v>2</v>
      </c>
      <c r="B48" s="34" t="s">
        <v>56</v>
      </c>
      <c r="C48" s="29" t="s">
        <v>14</v>
      </c>
      <c r="D48" s="30" t="n">
        <v>20</v>
      </c>
    </row>
    <row r="49" s="12" customFormat="true" ht="25.5" hidden="false" customHeight="false" outlineLevel="0" collapsed="false">
      <c r="A49" s="15" t="n">
        <v>3</v>
      </c>
      <c r="B49" s="16" t="s">
        <v>57</v>
      </c>
      <c r="C49" s="15" t="s">
        <v>55</v>
      </c>
      <c r="D49" s="33" t="n">
        <v>135</v>
      </c>
    </row>
    <row r="50" s="12" customFormat="true" ht="12.75" hidden="false" customHeight="false" outlineLevel="0" collapsed="false">
      <c r="A50" s="15"/>
      <c r="B50" s="14" t="s">
        <v>58</v>
      </c>
      <c r="C50" s="11"/>
      <c r="D50" s="11"/>
    </row>
    <row r="51" s="12" customFormat="true" ht="12.75" hidden="false" customHeight="false" outlineLevel="0" collapsed="false">
      <c r="A51" s="29" t="n">
        <v>1</v>
      </c>
      <c r="B51" s="36" t="s">
        <v>59</v>
      </c>
      <c r="C51" s="29" t="s">
        <v>16</v>
      </c>
      <c r="D51" s="32" t="n">
        <v>1644</v>
      </c>
    </row>
    <row r="52" s="12" customFormat="true" ht="12.75" hidden="false" customHeight="false" outlineLevel="0" collapsed="false">
      <c r="A52" s="29" t="n">
        <v>2</v>
      </c>
      <c r="B52" s="36" t="s">
        <v>60</v>
      </c>
      <c r="C52" s="17" t="s">
        <v>10</v>
      </c>
      <c r="D52" s="18" t="n">
        <v>2465.5</v>
      </c>
    </row>
    <row r="53" s="12" customFormat="true" ht="25.5" hidden="false" customHeight="false" outlineLevel="0" collapsed="false">
      <c r="A53" s="15" t="n">
        <v>3</v>
      </c>
      <c r="B53" s="36" t="s">
        <v>61</v>
      </c>
      <c r="C53" s="17" t="s">
        <v>10</v>
      </c>
      <c r="D53" s="18" t="n">
        <f aca="false">D52</f>
        <v>2465.5</v>
      </c>
    </row>
    <row r="54" s="12" customFormat="true" ht="12.75" hidden="false" customHeight="false" outlineLevel="0" collapsed="false">
      <c r="A54" s="29" t="n">
        <v>4</v>
      </c>
      <c r="B54" s="36" t="s">
        <v>62</v>
      </c>
      <c r="C54" s="17" t="s">
        <v>21</v>
      </c>
      <c r="D54" s="37" t="n">
        <v>2.32</v>
      </c>
    </row>
    <row r="55" s="12" customFormat="true" ht="12.75" hidden="false" customHeight="false" outlineLevel="0" collapsed="false">
      <c r="A55" s="29" t="n">
        <v>5</v>
      </c>
      <c r="B55" s="36" t="s">
        <v>63</v>
      </c>
      <c r="C55" s="17" t="s">
        <v>21</v>
      </c>
      <c r="D55" s="37" t="n">
        <v>3.2</v>
      </c>
    </row>
    <row r="56" s="12" customFormat="true" ht="25.5" hidden="false" customHeight="false" outlineLevel="0" collapsed="false">
      <c r="A56" s="15" t="n">
        <v>6</v>
      </c>
      <c r="B56" s="36" t="s">
        <v>64</v>
      </c>
      <c r="C56" s="17" t="s">
        <v>21</v>
      </c>
      <c r="D56" s="23" t="n">
        <v>130.2</v>
      </c>
    </row>
    <row r="57" s="12" customFormat="true" ht="25.5" hidden="false" customHeight="false" outlineLevel="0" collapsed="false">
      <c r="A57" s="29" t="n">
        <v>7</v>
      </c>
      <c r="B57" s="36" t="s">
        <v>65</v>
      </c>
      <c r="C57" s="17" t="s">
        <v>14</v>
      </c>
      <c r="D57" s="23" t="n">
        <v>330</v>
      </c>
    </row>
    <row r="58" s="12" customFormat="true" ht="12.75" hidden="false" customHeight="false" outlineLevel="0" collapsed="false">
      <c r="A58" s="29" t="n">
        <v>8</v>
      </c>
      <c r="B58" s="36" t="s">
        <v>66</v>
      </c>
      <c r="C58" s="17" t="s">
        <v>16</v>
      </c>
      <c r="D58" s="23" t="n">
        <v>378</v>
      </c>
    </row>
    <row r="59" s="12" customFormat="true" ht="25.5" hidden="false" customHeight="false" outlineLevel="0" collapsed="false">
      <c r="A59" s="29" t="n">
        <v>9</v>
      </c>
      <c r="B59" s="36" t="s">
        <v>67</v>
      </c>
      <c r="C59" s="17" t="s">
        <v>10</v>
      </c>
      <c r="D59" s="23" t="n">
        <f aca="false">2.7*2.1*25</f>
        <v>141.75</v>
      </c>
    </row>
    <row r="60" s="12" customFormat="true" ht="25.5" hidden="false" customHeight="false" outlineLevel="0" collapsed="false">
      <c r="A60" s="10"/>
      <c r="B60" s="11" t="s">
        <v>68</v>
      </c>
      <c r="C60" s="11"/>
      <c r="D60" s="11"/>
    </row>
    <row r="61" s="12" customFormat="true" ht="25.5" hidden="false" customHeight="false" outlineLevel="0" collapsed="false">
      <c r="A61" s="13"/>
      <c r="B61" s="14" t="s">
        <v>8</v>
      </c>
      <c r="C61" s="11"/>
      <c r="D61" s="11"/>
    </row>
    <row r="62" s="12" customFormat="true" ht="12.75" hidden="false" customHeight="false" outlineLevel="0" collapsed="false">
      <c r="A62" s="15" t="n">
        <v>1</v>
      </c>
      <c r="B62" s="16" t="s">
        <v>69</v>
      </c>
      <c r="C62" s="17" t="s">
        <v>10</v>
      </c>
      <c r="D62" s="37" t="n">
        <v>498.05</v>
      </c>
    </row>
    <row r="63" s="12" customFormat="true" ht="38.25" hidden="false" customHeight="false" outlineLevel="0" collapsed="false">
      <c r="A63" s="15" t="n">
        <v>2</v>
      </c>
      <c r="B63" s="19" t="s">
        <v>11</v>
      </c>
      <c r="C63" s="17" t="s">
        <v>10</v>
      </c>
      <c r="D63" s="18" t="n">
        <f aca="false">78.96+78.96+19.84</f>
        <v>177.76</v>
      </c>
    </row>
    <row r="64" s="12" customFormat="true" ht="25.5" hidden="false" customHeight="false" outlineLevel="0" collapsed="false">
      <c r="A64" s="15" t="n">
        <v>3</v>
      </c>
      <c r="B64" s="16" t="s">
        <v>12</v>
      </c>
      <c r="C64" s="17" t="s">
        <v>10</v>
      </c>
      <c r="D64" s="37" t="n">
        <v>31.52</v>
      </c>
    </row>
    <row r="65" s="12" customFormat="true" ht="12.75" hidden="false" customHeight="false" outlineLevel="0" collapsed="false">
      <c r="A65" s="15" t="n">
        <v>4</v>
      </c>
      <c r="B65" s="20" t="s">
        <v>13</v>
      </c>
      <c r="C65" s="17" t="s">
        <v>14</v>
      </c>
      <c r="D65" s="21" t="n">
        <v>8</v>
      </c>
    </row>
    <row r="66" s="12" customFormat="true" ht="12.75" hidden="false" customHeight="false" outlineLevel="0" collapsed="false">
      <c r="A66" s="15" t="n">
        <v>5</v>
      </c>
      <c r="B66" s="16" t="s">
        <v>15</v>
      </c>
      <c r="C66" s="17" t="s">
        <v>16</v>
      </c>
      <c r="D66" s="18" t="n">
        <v>30</v>
      </c>
    </row>
    <row r="67" s="12" customFormat="true" ht="25.5" hidden="false" customHeight="false" outlineLevel="0" collapsed="false">
      <c r="A67" s="15" t="n">
        <v>6</v>
      </c>
      <c r="B67" s="16" t="s">
        <v>70</v>
      </c>
      <c r="C67" s="17" t="s">
        <v>18</v>
      </c>
      <c r="D67" s="18" t="n">
        <f aca="false">37.12*1.8</f>
        <v>66.816</v>
      </c>
    </row>
    <row r="68" s="12" customFormat="true" ht="25.5" hidden="false" customHeight="false" outlineLevel="0" collapsed="false">
      <c r="A68" s="15" t="n">
        <v>7</v>
      </c>
      <c r="B68" s="16" t="s">
        <v>19</v>
      </c>
      <c r="C68" s="17" t="s">
        <v>18</v>
      </c>
      <c r="D68" s="18" t="n">
        <f aca="false">+D67</f>
        <v>66.816</v>
      </c>
    </row>
    <row r="69" s="12" customFormat="true" ht="12.75" hidden="false" customHeight="false" outlineLevel="0" collapsed="false">
      <c r="A69" s="15" t="n">
        <v>8</v>
      </c>
      <c r="B69" s="22" t="s">
        <v>20</v>
      </c>
      <c r="C69" s="17" t="s">
        <v>21</v>
      </c>
      <c r="D69" s="31" t="n">
        <v>27.84</v>
      </c>
    </row>
    <row r="70" s="12" customFormat="true" ht="12.75" hidden="false" customHeight="false" outlineLevel="0" collapsed="false">
      <c r="A70" s="24"/>
      <c r="B70" s="14" t="s">
        <v>23</v>
      </c>
      <c r="C70" s="11"/>
      <c r="D70" s="11"/>
    </row>
    <row r="71" s="12" customFormat="true" ht="12.75" hidden="false" customHeight="false" outlineLevel="0" collapsed="false">
      <c r="A71" s="17" t="n">
        <v>1</v>
      </c>
      <c r="B71" s="27" t="s">
        <v>24</v>
      </c>
      <c r="C71" s="17" t="s">
        <v>14</v>
      </c>
      <c r="D71" s="28" t="n">
        <v>50</v>
      </c>
    </row>
    <row r="72" s="12" customFormat="true" ht="12.75" hidden="false" customHeight="false" outlineLevel="0" collapsed="false">
      <c r="A72" s="17" t="n">
        <v>2</v>
      </c>
      <c r="B72" s="27" t="s">
        <v>25</v>
      </c>
      <c r="C72" s="17" t="s">
        <v>14</v>
      </c>
      <c r="D72" s="28" t="n">
        <v>170</v>
      </c>
    </row>
    <row r="73" s="12" customFormat="true" ht="12.75" hidden="false" customHeight="false" outlineLevel="0" collapsed="false">
      <c r="A73" s="29" t="n">
        <v>3</v>
      </c>
      <c r="B73" s="27" t="s">
        <v>26</v>
      </c>
      <c r="C73" s="17" t="s">
        <v>14</v>
      </c>
      <c r="D73" s="30" t="n">
        <v>35</v>
      </c>
    </row>
    <row r="74" s="12" customFormat="true" ht="12.75" hidden="false" customHeight="false" outlineLevel="0" collapsed="false">
      <c r="A74" s="29" t="n">
        <v>4</v>
      </c>
      <c r="B74" s="27" t="s">
        <v>27</v>
      </c>
      <c r="C74" s="17" t="s">
        <v>14</v>
      </c>
      <c r="D74" s="30" t="n">
        <v>38</v>
      </c>
    </row>
    <row r="75" s="12" customFormat="true" ht="12.75" hidden="false" customHeight="false" outlineLevel="0" collapsed="false">
      <c r="A75" s="24"/>
      <c r="B75" s="14" t="s">
        <v>28</v>
      </c>
      <c r="C75" s="11"/>
      <c r="D75" s="11"/>
    </row>
    <row r="76" s="12" customFormat="true" ht="12.75" hidden="false" customHeight="false" outlineLevel="0" collapsed="false">
      <c r="A76" s="17" t="n">
        <v>1</v>
      </c>
      <c r="B76" s="27" t="s">
        <v>29</v>
      </c>
      <c r="C76" s="17" t="s">
        <v>21</v>
      </c>
      <c r="D76" s="23" t="n">
        <v>42</v>
      </c>
    </row>
    <row r="77" s="12" customFormat="true" ht="12.75" hidden="false" customHeight="false" outlineLevel="0" collapsed="false">
      <c r="A77" s="17" t="n">
        <v>2</v>
      </c>
      <c r="B77" s="27" t="s">
        <v>30</v>
      </c>
      <c r="C77" s="17" t="s">
        <v>21</v>
      </c>
      <c r="D77" s="23" t="n">
        <v>42</v>
      </c>
    </row>
    <row r="78" s="12" customFormat="true" ht="12.75" hidden="false" customHeight="false" outlineLevel="0" collapsed="false">
      <c r="A78" s="17" t="n">
        <v>3</v>
      </c>
      <c r="B78" s="27" t="s">
        <v>32</v>
      </c>
      <c r="C78" s="17" t="s">
        <v>10</v>
      </c>
      <c r="D78" s="23" t="n">
        <v>24</v>
      </c>
    </row>
    <row r="79" s="12" customFormat="true" ht="12.75" hidden="false" customHeight="false" outlineLevel="0" collapsed="false">
      <c r="A79" s="24"/>
      <c r="B79" s="14" t="s">
        <v>71</v>
      </c>
      <c r="C79" s="11"/>
      <c r="D79" s="11"/>
    </row>
    <row r="80" s="12" customFormat="true" ht="25.5" hidden="false" customHeight="false" outlineLevel="0" collapsed="false">
      <c r="A80" s="29" t="n">
        <v>1</v>
      </c>
      <c r="B80" s="34" t="s">
        <v>72</v>
      </c>
      <c r="C80" s="17" t="s">
        <v>21</v>
      </c>
      <c r="D80" s="32" t="n">
        <v>105</v>
      </c>
    </row>
    <row r="81" s="12" customFormat="true" ht="25.5" hidden="false" customHeight="false" outlineLevel="0" collapsed="false">
      <c r="A81" s="24"/>
      <c r="B81" s="14" t="s">
        <v>36</v>
      </c>
      <c r="C81" s="11"/>
      <c r="D81" s="11"/>
    </row>
    <row r="82" s="12" customFormat="true" ht="12.75" hidden="false" customHeight="false" outlineLevel="0" collapsed="false">
      <c r="A82" s="29" t="n">
        <v>1</v>
      </c>
      <c r="B82" s="27" t="s">
        <v>37</v>
      </c>
      <c r="C82" s="15" t="s">
        <v>38</v>
      </c>
      <c r="D82" s="33" t="n">
        <v>426</v>
      </c>
    </row>
    <row r="83" s="12" customFormat="true" ht="25.5" hidden="false" customHeight="false" outlineLevel="0" collapsed="false">
      <c r="A83" s="15" t="n">
        <v>2</v>
      </c>
      <c r="B83" s="27" t="s">
        <v>39</v>
      </c>
      <c r="C83" s="29" t="s">
        <v>16</v>
      </c>
      <c r="D83" s="18" t="n">
        <v>196</v>
      </c>
    </row>
    <row r="84" s="12" customFormat="true" ht="25.5" hidden="false" customHeight="false" outlineLevel="0" collapsed="false">
      <c r="A84" s="24"/>
      <c r="B84" s="14" t="s">
        <v>40</v>
      </c>
      <c r="C84" s="11"/>
      <c r="D84" s="11"/>
    </row>
    <row r="85" s="12" customFormat="true" ht="25.5" hidden="false" customHeight="false" outlineLevel="0" collapsed="false">
      <c r="A85" s="17" t="n">
        <v>1</v>
      </c>
      <c r="B85" s="16" t="s">
        <v>41</v>
      </c>
      <c r="C85" s="29" t="s">
        <v>16</v>
      </c>
      <c r="D85" s="18" t="n">
        <v>17.5</v>
      </c>
    </row>
    <row r="86" s="12" customFormat="true" ht="38.25" hidden="false" customHeight="false" outlineLevel="0" collapsed="false">
      <c r="A86" s="17" t="n">
        <v>2</v>
      </c>
      <c r="B86" s="22" t="s">
        <v>73</v>
      </c>
      <c r="C86" s="29" t="s">
        <v>16</v>
      </c>
      <c r="D86" s="23" t="n">
        <f aca="false">1.35*33</f>
        <v>44.55</v>
      </c>
    </row>
    <row r="87" s="12" customFormat="true" ht="25.5" hidden="false" customHeight="false" outlineLevel="0" collapsed="false">
      <c r="A87" s="15" t="n">
        <v>3</v>
      </c>
      <c r="B87" s="22" t="s">
        <v>74</v>
      </c>
      <c r="C87" s="15" t="s">
        <v>18</v>
      </c>
      <c r="D87" s="31" t="n">
        <f aca="false">17.4/1000*71.25</f>
        <v>1.23975</v>
      </c>
    </row>
    <row r="88" s="12" customFormat="true" ht="12.75" hidden="false" customHeight="false" outlineLevel="0" collapsed="false">
      <c r="A88" s="24"/>
      <c r="B88" s="14" t="s">
        <v>46</v>
      </c>
      <c r="C88" s="11"/>
      <c r="D88" s="11"/>
    </row>
    <row r="89" s="12" customFormat="true" ht="12.75" hidden="false" customHeight="false" outlineLevel="0" collapsed="false">
      <c r="A89" s="15" t="n">
        <v>1</v>
      </c>
      <c r="B89" s="34" t="s">
        <v>47</v>
      </c>
      <c r="C89" s="17" t="s">
        <v>21</v>
      </c>
      <c r="D89" s="32" t="n">
        <v>287.8</v>
      </c>
    </row>
    <row r="90" s="12" customFormat="true" ht="25.5" hidden="false" customHeight="false" outlineLevel="0" collapsed="false">
      <c r="A90" s="24"/>
      <c r="B90" s="38" t="s">
        <v>48</v>
      </c>
      <c r="C90" s="11"/>
      <c r="D90" s="11"/>
    </row>
    <row r="91" s="12" customFormat="true" ht="12.75" hidden="false" customHeight="false" outlineLevel="0" collapsed="false">
      <c r="A91" s="29" t="n">
        <v>1</v>
      </c>
      <c r="B91" s="22" t="s">
        <v>75</v>
      </c>
      <c r="C91" s="15" t="s">
        <v>10</v>
      </c>
      <c r="D91" s="35" t="n">
        <v>4.48</v>
      </c>
    </row>
    <row r="92" s="12" customFormat="true" ht="12.75" hidden="false" customHeight="false" outlineLevel="0" collapsed="false">
      <c r="A92" s="29" t="n">
        <v>2</v>
      </c>
      <c r="B92" s="22" t="s">
        <v>50</v>
      </c>
      <c r="C92" s="15" t="s">
        <v>10</v>
      </c>
      <c r="D92" s="35" t="n">
        <f aca="false">32.4+1.575</f>
        <v>33.975</v>
      </c>
    </row>
    <row r="93" s="12" customFormat="true" ht="25.5" hidden="false" customHeight="false" outlineLevel="0" collapsed="false">
      <c r="A93" s="29" t="n">
        <v>3</v>
      </c>
      <c r="B93" s="22" t="s">
        <v>52</v>
      </c>
      <c r="C93" s="15" t="s">
        <v>10</v>
      </c>
      <c r="D93" s="35" t="n">
        <v>260.82</v>
      </c>
    </row>
    <row r="94" s="12" customFormat="true" ht="12.75" hidden="false" customHeight="false" outlineLevel="0" collapsed="false">
      <c r="A94" s="24"/>
      <c r="B94" s="14" t="s">
        <v>53</v>
      </c>
      <c r="C94" s="11"/>
      <c r="D94" s="11"/>
    </row>
    <row r="95" s="12" customFormat="true" ht="25.5" hidden="false" customHeight="false" outlineLevel="0" collapsed="false">
      <c r="A95" s="29" t="n">
        <v>1</v>
      </c>
      <c r="B95" s="22" t="s">
        <v>76</v>
      </c>
      <c r="C95" s="29" t="s">
        <v>14</v>
      </c>
      <c r="D95" s="30" t="n">
        <v>320</v>
      </c>
    </row>
    <row r="96" s="12" customFormat="true" ht="12.75" hidden="false" customHeight="false" outlineLevel="0" collapsed="false">
      <c r="A96" s="29" t="n">
        <v>2</v>
      </c>
      <c r="B96" s="22" t="s">
        <v>56</v>
      </c>
      <c r="C96" s="29" t="s">
        <v>14</v>
      </c>
      <c r="D96" s="30" t="n">
        <v>16</v>
      </c>
    </row>
    <row r="97" s="12" customFormat="true" ht="25.5" hidden="false" customHeight="false" outlineLevel="0" collapsed="false">
      <c r="A97" s="15" t="n">
        <v>3</v>
      </c>
      <c r="B97" s="22" t="s">
        <v>57</v>
      </c>
      <c r="C97" s="15" t="s">
        <v>55</v>
      </c>
      <c r="D97" s="33" t="n">
        <v>48</v>
      </c>
    </row>
    <row r="98" s="12" customFormat="true" ht="12.75" hidden="false" customHeight="false" outlineLevel="0" collapsed="false">
      <c r="A98" s="15"/>
      <c r="B98" s="14" t="s">
        <v>58</v>
      </c>
      <c r="C98" s="11"/>
      <c r="D98" s="11"/>
    </row>
    <row r="99" s="12" customFormat="true" ht="12.75" hidden="false" customHeight="false" outlineLevel="0" collapsed="false">
      <c r="A99" s="29" t="n">
        <v>1</v>
      </c>
      <c r="B99" s="22" t="s">
        <v>59</v>
      </c>
      <c r="C99" s="29" t="s">
        <v>16</v>
      </c>
      <c r="D99" s="32" t="n">
        <v>246.4</v>
      </c>
    </row>
    <row r="100" s="12" customFormat="true" ht="12.75" hidden="false" customHeight="false" outlineLevel="0" collapsed="false">
      <c r="A100" s="29" t="n">
        <v>2</v>
      </c>
      <c r="B100" s="22" t="s">
        <v>60</v>
      </c>
      <c r="C100" s="15" t="s">
        <v>10</v>
      </c>
      <c r="D100" s="18" t="n">
        <v>808.7</v>
      </c>
    </row>
    <row r="101" s="12" customFormat="true" ht="25.5" hidden="false" customHeight="false" outlineLevel="0" collapsed="false">
      <c r="A101" s="15" t="n">
        <v>3</v>
      </c>
      <c r="B101" s="27" t="s">
        <v>61</v>
      </c>
      <c r="C101" s="15" t="s">
        <v>10</v>
      </c>
      <c r="D101" s="18" t="n">
        <v>808.7</v>
      </c>
    </row>
    <row r="102" s="12" customFormat="true" ht="12.75" hidden="false" customHeight="false" outlineLevel="0" collapsed="false">
      <c r="A102" s="29" t="n">
        <v>4</v>
      </c>
      <c r="B102" s="27" t="s">
        <v>62</v>
      </c>
      <c r="C102" s="17" t="s">
        <v>21</v>
      </c>
      <c r="D102" s="37" t="n">
        <v>1.4</v>
      </c>
    </row>
    <row r="103" s="12" customFormat="true" ht="12.75" hidden="false" customHeight="false" outlineLevel="0" collapsed="false">
      <c r="A103" s="29" t="n">
        <v>5</v>
      </c>
      <c r="B103" s="27" t="s">
        <v>63</v>
      </c>
      <c r="C103" s="17" t="s">
        <v>21</v>
      </c>
      <c r="D103" s="37" t="n">
        <v>0.35</v>
      </c>
    </row>
    <row r="104" s="12" customFormat="true" ht="25.5" hidden="false" customHeight="false" outlineLevel="0" collapsed="false">
      <c r="A104" s="15" t="n">
        <v>6</v>
      </c>
      <c r="B104" s="27" t="s">
        <v>64</v>
      </c>
      <c r="C104" s="17" t="s">
        <v>21</v>
      </c>
      <c r="D104" s="23" t="n">
        <v>64.83</v>
      </c>
    </row>
    <row r="105" s="12" customFormat="true" ht="25.5" hidden="false" customHeight="false" outlineLevel="0" collapsed="false">
      <c r="A105" s="29" t="n">
        <v>7</v>
      </c>
      <c r="B105" s="27" t="s">
        <v>65</v>
      </c>
      <c r="C105" s="17" t="s">
        <v>14</v>
      </c>
      <c r="D105" s="23" t="n">
        <v>100</v>
      </c>
    </row>
    <row r="106" s="12" customFormat="true" ht="12.75" hidden="false" customHeight="false" outlineLevel="0" collapsed="false">
      <c r="A106" s="29" t="n">
        <v>8</v>
      </c>
      <c r="B106" s="27" t="s">
        <v>66</v>
      </c>
      <c r="C106" s="15" t="s">
        <v>16</v>
      </c>
      <c r="D106" s="23" t="n">
        <v>128.8</v>
      </c>
    </row>
    <row r="107" s="12" customFormat="true" ht="25.5" hidden="false" customHeight="false" outlineLevel="0" collapsed="false">
      <c r="A107" s="29" t="n">
        <v>9</v>
      </c>
      <c r="B107" s="27" t="s">
        <v>77</v>
      </c>
      <c r="C107" s="17" t="s">
        <v>10</v>
      </c>
      <c r="D107" s="23" t="n">
        <f aca="false">2.7*2.1*22</f>
        <v>124.74</v>
      </c>
    </row>
    <row r="108" s="12" customFormat="true" ht="25.5" hidden="false" customHeight="false" outlineLevel="0" collapsed="false">
      <c r="A108" s="10"/>
      <c r="B108" s="11" t="s">
        <v>78</v>
      </c>
      <c r="C108" s="11"/>
      <c r="D108" s="11"/>
    </row>
    <row r="109" s="12" customFormat="true" ht="25.5" hidden="false" customHeight="false" outlineLevel="0" collapsed="false">
      <c r="A109" s="13"/>
      <c r="B109" s="14" t="s">
        <v>8</v>
      </c>
      <c r="C109" s="11"/>
      <c r="D109" s="11"/>
    </row>
    <row r="110" s="12" customFormat="true" ht="25.5" hidden="false" customHeight="false" outlineLevel="0" collapsed="false">
      <c r="A110" s="15" t="n">
        <v>1</v>
      </c>
      <c r="B110" s="27" t="s">
        <v>9</v>
      </c>
      <c r="C110" s="15" t="s">
        <v>10</v>
      </c>
      <c r="D110" s="18" t="n">
        <v>1540</v>
      </c>
    </row>
    <row r="111" s="12" customFormat="true" ht="38.25" hidden="false" customHeight="false" outlineLevel="0" collapsed="false">
      <c r="A111" s="15" t="n">
        <v>2</v>
      </c>
      <c r="B111" s="27" t="s">
        <v>11</v>
      </c>
      <c r="C111" s="15" t="s">
        <v>10</v>
      </c>
      <c r="D111" s="18" t="n">
        <f aca="false">190.4*2+35.25</f>
        <v>416.05</v>
      </c>
    </row>
    <row r="112" s="12" customFormat="true" ht="25.5" hidden="false" customHeight="false" outlineLevel="0" collapsed="false">
      <c r="A112" s="15" t="n">
        <v>3</v>
      </c>
      <c r="B112" s="27" t="s">
        <v>12</v>
      </c>
      <c r="C112" s="15" t="s">
        <v>10</v>
      </c>
      <c r="D112" s="37" t="n">
        <v>76.64</v>
      </c>
    </row>
    <row r="113" s="12" customFormat="true" ht="12.75" hidden="false" customHeight="false" outlineLevel="0" collapsed="false">
      <c r="A113" s="15" t="n">
        <v>4</v>
      </c>
      <c r="B113" s="27" t="s">
        <v>13</v>
      </c>
      <c r="C113" s="39" t="s">
        <v>14</v>
      </c>
      <c r="D113" s="21" t="n">
        <v>16</v>
      </c>
    </row>
    <row r="114" s="12" customFormat="true" ht="12.75" hidden="false" customHeight="false" outlineLevel="0" collapsed="false">
      <c r="A114" s="15" t="n">
        <v>5</v>
      </c>
      <c r="B114" s="27" t="s">
        <v>15</v>
      </c>
      <c r="C114" s="29" t="s">
        <v>16</v>
      </c>
      <c r="D114" s="18" t="n">
        <v>48</v>
      </c>
    </row>
    <row r="115" s="12" customFormat="true" ht="12.75" hidden="false" customHeight="false" outlineLevel="0" collapsed="false">
      <c r="A115" s="15" t="n">
        <v>6</v>
      </c>
      <c r="B115" s="27" t="s">
        <v>20</v>
      </c>
      <c r="C115" s="17" t="s">
        <v>21</v>
      </c>
      <c r="D115" s="31" t="n">
        <v>73.25</v>
      </c>
    </row>
    <row r="116" s="12" customFormat="true" ht="25.5" hidden="false" customHeight="false" outlineLevel="0" collapsed="false">
      <c r="A116" s="15" t="n">
        <v>7</v>
      </c>
      <c r="B116" s="27" t="s">
        <v>79</v>
      </c>
      <c r="C116" s="15" t="s">
        <v>18</v>
      </c>
      <c r="D116" s="18" t="n">
        <f aca="false">97.7*1.8</f>
        <v>175.86</v>
      </c>
    </row>
    <row r="117" s="12" customFormat="true" ht="25.5" hidden="false" customHeight="false" outlineLevel="0" collapsed="false">
      <c r="A117" s="15" t="n">
        <v>8</v>
      </c>
      <c r="B117" s="27" t="s">
        <v>19</v>
      </c>
      <c r="C117" s="15" t="s">
        <v>18</v>
      </c>
      <c r="D117" s="18" t="n">
        <f aca="false">97.7*1.8</f>
        <v>175.86</v>
      </c>
    </row>
    <row r="118" s="12" customFormat="true" ht="12.75" hidden="false" customHeight="false" outlineLevel="0" collapsed="false">
      <c r="A118" s="24"/>
      <c r="B118" s="14" t="s">
        <v>46</v>
      </c>
      <c r="C118" s="11"/>
      <c r="D118" s="11"/>
    </row>
    <row r="119" s="12" customFormat="true" ht="12.75" hidden="false" customHeight="false" outlineLevel="0" collapsed="false">
      <c r="A119" s="15" t="n">
        <v>1</v>
      </c>
      <c r="B119" s="34" t="s">
        <v>47</v>
      </c>
      <c r="C119" s="17" t="s">
        <v>21</v>
      </c>
      <c r="D119" s="32" t="n">
        <v>576.3</v>
      </c>
    </row>
    <row r="120" s="12" customFormat="true" ht="12.75" hidden="false" customHeight="false" outlineLevel="0" collapsed="false">
      <c r="A120" s="24"/>
      <c r="B120" s="14" t="s">
        <v>28</v>
      </c>
      <c r="C120" s="11"/>
      <c r="D120" s="11"/>
    </row>
    <row r="121" s="12" customFormat="true" ht="12.75" hidden="false" customHeight="false" outlineLevel="0" collapsed="false">
      <c r="A121" s="17" t="n">
        <v>1</v>
      </c>
      <c r="B121" s="27" t="s">
        <v>80</v>
      </c>
      <c r="C121" s="17" t="s">
        <v>21</v>
      </c>
      <c r="D121" s="31" t="n">
        <v>341.24</v>
      </c>
    </row>
    <row r="122" s="12" customFormat="true" ht="12.75" hidden="false" customHeight="false" outlineLevel="0" collapsed="false">
      <c r="A122" s="17" t="n">
        <v>2</v>
      </c>
      <c r="B122" s="27" t="s">
        <v>81</v>
      </c>
      <c r="C122" s="17" t="s">
        <v>21</v>
      </c>
      <c r="D122" s="31" t="n">
        <v>221.1</v>
      </c>
    </row>
    <row r="123" s="12" customFormat="true" ht="12.75" hidden="false" customHeight="false" outlineLevel="0" collapsed="false">
      <c r="A123" s="24"/>
      <c r="B123" s="14" t="s">
        <v>82</v>
      </c>
      <c r="C123" s="11"/>
      <c r="D123" s="11"/>
    </row>
    <row r="124" s="12" customFormat="true" ht="12.75" hidden="false" customHeight="false" outlineLevel="0" collapsed="false">
      <c r="A124" s="29" t="n">
        <v>1</v>
      </c>
      <c r="B124" s="34" t="s">
        <v>83</v>
      </c>
      <c r="C124" s="29" t="s">
        <v>10</v>
      </c>
      <c r="D124" s="35" t="n">
        <v>24.4</v>
      </c>
    </row>
    <row r="125" s="12" customFormat="true" ht="25.5" hidden="false" customHeight="false" outlineLevel="0" collapsed="false">
      <c r="A125" s="29" t="n">
        <v>2</v>
      </c>
      <c r="B125" s="34" t="s">
        <v>84</v>
      </c>
      <c r="C125" s="29" t="s">
        <v>10</v>
      </c>
      <c r="D125" s="35" t="n">
        <f aca="false">31.5+3</f>
        <v>34.5</v>
      </c>
    </row>
    <row r="126" s="12" customFormat="true" ht="12.75" hidden="false" customHeight="false" outlineLevel="0" collapsed="false">
      <c r="A126" s="15" t="n">
        <v>3</v>
      </c>
      <c r="B126" s="34" t="s">
        <v>85</v>
      </c>
      <c r="C126" s="17" t="s">
        <v>21</v>
      </c>
      <c r="D126" s="32" t="n">
        <v>9</v>
      </c>
    </row>
    <row r="127" s="12" customFormat="true" ht="25.5" hidden="false" customHeight="false" outlineLevel="0" collapsed="false">
      <c r="A127" s="24"/>
      <c r="B127" s="14" t="s">
        <v>40</v>
      </c>
      <c r="C127" s="11"/>
      <c r="D127" s="11"/>
    </row>
    <row r="128" s="12" customFormat="true" ht="25.5" hidden="false" customHeight="false" outlineLevel="0" collapsed="false">
      <c r="A128" s="15" t="n">
        <v>1</v>
      </c>
      <c r="B128" s="27" t="s">
        <v>86</v>
      </c>
      <c r="C128" s="17" t="s">
        <v>18</v>
      </c>
      <c r="D128" s="31" t="n">
        <f aca="false">17.4/1000*9.25</f>
        <v>0.16095</v>
      </c>
    </row>
    <row r="129" s="12" customFormat="true" ht="38.25" hidden="false" customHeight="false" outlineLevel="0" collapsed="false">
      <c r="A129" s="17" t="n">
        <v>2</v>
      </c>
      <c r="B129" s="27" t="s">
        <v>87</v>
      </c>
      <c r="C129" s="29" t="s">
        <v>16</v>
      </c>
      <c r="D129" s="23" t="n">
        <f aca="false">1.35*6</f>
        <v>8.1</v>
      </c>
    </row>
    <row r="130" s="12" customFormat="true" ht="25.5" hidden="false" customHeight="false" outlineLevel="0" collapsed="false">
      <c r="A130" s="17" t="n">
        <v>3</v>
      </c>
      <c r="B130" s="27" t="s">
        <v>44</v>
      </c>
      <c r="C130" s="17" t="s">
        <v>21</v>
      </c>
      <c r="D130" s="35" t="n">
        <v>4.51</v>
      </c>
    </row>
    <row r="131" s="12" customFormat="true" ht="25.5" hidden="false" customHeight="false" outlineLevel="0" collapsed="false">
      <c r="A131" s="17" t="n">
        <v>4</v>
      </c>
      <c r="B131" s="34" t="s">
        <v>45</v>
      </c>
      <c r="C131" s="15" t="s">
        <v>21</v>
      </c>
      <c r="D131" s="35" t="n">
        <v>26.14</v>
      </c>
    </row>
    <row r="132" s="12" customFormat="true" ht="12.75" hidden="false" customHeight="false" outlineLevel="0" collapsed="false">
      <c r="A132" s="24"/>
      <c r="B132" s="14" t="s">
        <v>23</v>
      </c>
      <c r="C132" s="15"/>
      <c r="D132" s="11"/>
    </row>
    <row r="133" s="12" customFormat="true" ht="12.75" hidden="false" customHeight="false" outlineLevel="0" collapsed="false">
      <c r="A133" s="17" t="n">
        <v>1</v>
      </c>
      <c r="B133" s="34" t="s">
        <v>24</v>
      </c>
      <c r="C133" s="15" t="s">
        <v>14</v>
      </c>
      <c r="D133" s="28" t="n">
        <v>24</v>
      </c>
    </row>
    <row r="134" s="12" customFormat="true" ht="25.5" hidden="false" customHeight="false" outlineLevel="0" collapsed="false">
      <c r="A134" s="17" t="n">
        <v>2</v>
      </c>
      <c r="B134" s="34" t="s">
        <v>88</v>
      </c>
      <c r="C134" s="15" t="s">
        <v>14</v>
      </c>
      <c r="D134" s="28" t="n">
        <v>266</v>
      </c>
    </row>
    <row r="135" s="12" customFormat="true" ht="12.75" hidden="false" customHeight="false" outlineLevel="0" collapsed="false">
      <c r="A135" s="29" t="n">
        <v>3</v>
      </c>
      <c r="B135" s="34" t="s">
        <v>89</v>
      </c>
      <c r="C135" s="15" t="s">
        <v>14</v>
      </c>
      <c r="D135" s="30" t="n">
        <v>32</v>
      </c>
    </row>
    <row r="136" s="12" customFormat="true" ht="12.75" hidden="false" customHeight="false" outlineLevel="0" collapsed="false">
      <c r="A136" s="29" t="n">
        <v>4</v>
      </c>
      <c r="B136" s="34" t="s">
        <v>27</v>
      </c>
      <c r="C136" s="15" t="s">
        <v>14</v>
      </c>
      <c r="D136" s="30" t="n">
        <v>12</v>
      </c>
    </row>
    <row r="137" s="12" customFormat="true" ht="12.75" hidden="false" customHeight="false" outlineLevel="0" collapsed="false">
      <c r="A137" s="29" t="n">
        <v>5</v>
      </c>
      <c r="B137" s="34" t="s">
        <v>90</v>
      </c>
      <c r="C137" s="15" t="s">
        <v>21</v>
      </c>
      <c r="D137" s="32" t="n">
        <v>20.3</v>
      </c>
    </row>
    <row r="138" s="12" customFormat="true" ht="12.75" hidden="false" customHeight="false" outlineLevel="0" collapsed="false">
      <c r="A138" s="15" t="n">
        <v>6</v>
      </c>
      <c r="B138" s="34" t="s">
        <v>91</v>
      </c>
      <c r="C138" s="15" t="s">
        <v>10</v>
      </c>
      <c r="D138" s="31" t="n">
        <v>211.57</v>
      </c>
    </row>
    <row r="139" s="12" customFormat="true" ht="25.5" hidden="false" customHeight="false" outlineLevel="0" collapsed="false">
      <c r="A139" s="24"/>
      <c r="B139" s="14" t="s">
        <v>48</v>
      </c>
      <c r="C139" s="15"/>
      <c r="D139" s="11"/>
    </row>
    <row r="140" s="12" customFormat="true" ht="12.75" hidden="false" customHeight="false" outlineLevel="0" collapsed="false">
      <c r="A140" s="29" t="n">
        <v>1</v>
      </c>
      <c r="B140" s="34" t="s">
        <v>75</v>
      </c>
      <c r="C140" s="15" t="s">
        <v>10</v>
      </c>
      <c r="D140" s="35" t="n">
        <f aca="false">5.3+9.36+12.6+6.24</f>
        <v>33.5</v>
      </c>
    </row>
    <row r="141" s="12" customFormat="true" ht="12.75" hidden="false" customHeight="false" outlineLevel="0" collapsed="false">
      <c r="A141" s="29" t="n">
        <v>2</v>
      </c>
      <c r="B141" s="34" t="s">
        <v>50</v>
      </c>
      <c r="C141" s="15" t="s">
        <v>10</v>
      </c>
      <c r="D141" s="35" t="n">
        <f aca="false">8.55+28.8</f>
        <v>37.35</v>
      </c>
    </row>
    <row r="142" s="12" customFormat="true" ht="12.75" hidden="false" customHeight="false" outlineLevel="0" collapsed="false">
      <c r="A142" s="29" t="n">
        <v>3</v>
      </c>
      <c r="B142" s="34" t="s">
        <v>92</v>
      </c>
      <c r="C142" s="15" t="s">
        <v>10</v>
      </c>
      <c r="D142" s="35" t="n">
        <v>24.3</v>
      </c>
    </row>
    <row r="143" s="12" customFormat="true" ht="12.75" hidden="false" customHeight="false" outlineLevel="0" collapsed="false">
      <c r="A143" s="29" t="n">
        <v>4</v>
      </c>
      <c r="B143" s="34" t="s">
        <v>93</v>
      </c>
      <c r="C143" s="15" t="s">
        <v>10</v>
      </c>
      <c r="D143" s="35" t="n">
        <v>107.37</v>
      </c>
    </row>
    <row r="144" s="12" customFormat="true" ht="12.75" hidden="false" customHeight="false" outlineLevel="0" collapsed="false">
      <c r="A144" s="29" t="n">
        <v>5</v>
      </c>
      <c r="B144" s="34" t="s">
        <v>94</v>
      </c>
      <c r="C144" s="15" t="s">
        <v>10</v>
      </c>
      <c r="D144" s="35" t="n">
        <v>226.72</v>
      </c>
    </row>
    <row r="145" s="12" customFormat="true" ht="25.5" hidden="false" customHeight="false" outlineLevel="0" collapsed="false">
      <c r="A145" s="24"/>
      <c r="B145" s="14" t="s">
        <v>36</v>
      </c>
      <c r="C145" s="15"/>
      <c r="D145" s="11"/>
    </row>
    <row r="146" s="12" customFormat="true" ht="12.75" hidden="false" customHeight="false" outlineLevel="0" collapsed="false">
      <c r="A146" s="29" t="n">
        <v>1</v>
      </c>
      <c r="B146" s="27" t="s">
        <v>37</v>
      </c>
      <c r="C146" s="15" t="s">
        <v>38</v>
      </c>
      <c r="D146" s="33" t="n">
        <v>373</v>
      </c>
    </row>
    <row r="147" s="12" customFormat="true" ht="25.5" hidden="false" customHeight="false" outlineLevel="0" collapsed="false">
      <c r="A147" s="15" t="n">
        <v>2</v>
      </c>
      <c r="B147" s="27" t="s">
        <v>39</v>
      </c>
      <c r="C147" s="15" t="s">
        <v>16</v>
      </c>
      <c r="D147" s="18" t="n">
        <v>227</v>
      </c>
    </row>
    <row r="148" s="12" customFormat="true" ht="12.75" hidden="false" customHeight="false" outlineLevel="0" collapsed="false">
      <c r="A148" s="24"/>
      <c r="B148" s="14" t="s">
        <v>53</v>
      </c>
      <c r="C148" s="15"/>
      <c r="D148" s="11"/>
    </row>
    <row r="149" s="12" customFormat="true" ht="12.75" hidden="false" customHeight="false" outlineLevel="0" collapsed="false">
      <c r="A149" s="29" t="n">
        <v>1</v>
      </c>
      <c r="B149" s="27" t="s">
        <v>54</v>
      </c>
      <c r="C149" s="15" t="s">
        <v>55</v>
      </c>
      <c r="D149" s="30" t="n">
        <v>2</v>
      </c>
    </row>
    <row r="150" s="12" customFormat="true" ht="12.75" hidden="false" customHeight="false" outlineLevel="0" collapsed="false">
      <c r="A150" s="29" t="n">
        <v>2</v>
      </c>
      <c r="B150" s="27" t="s">
        <v>56</v>
      </c>
      <c r="C150" s="15" t="s">
        <v>14</v>
      </c>
      <c r="D150" s="30" t="n">
        <v>6</v>
      </c>
    </row>
    <row r="151" s="12" customFormat="true" ht="25.5" hidden="false" customHeight="false" outlineLevel="0" collapsed="false">
      <c r="A151" s="15" t="n">
        <v>3</v>
      </c>
      <c r="B151" s="27" t="s">
        <v>57</v>
      </c>
      <c r="C151" s="15" t="s">
        <v>55</v>
      </c>
      <c r="D151" s="33" t="n">
        <v>35</v>
      </c>
    </row>
    <row r="152" s="12" customFormat="true" ht="12.75" hidden="false" customHeight="false" outlineLevel="0" collapsed="false">
      <c r="A152" s="15"/>
      <c r="B152" s="14" t="s">
        <v>58</v>
      </c>
      <c r="C152" s="15"/>
      <c r="D152" s="11"/>
    </row>
    <row r="153" s="12" customFormat="true" ht="12.75" hidden="false" customHeight="false" outlineLevel="0" collapsed="false">
      <c r="A153" s="29" t="n">
        <v>1</v>
      </c>
      <c r="B153" s="27" t="s">
        <v>59</v>
      </c>
      <c r="C153" s="15" t="s">
        <v>16</v>
      </c>
      <c r="D153" s="32" t="n">
        <v>347</v>
      </c>
    </row>
    <row r="154" s="12" customFormat="true" ht="12.75" hidden="false" customHeight="false" outlineLevel="0" collapsed="false">
      <c r="A154" s="29" t="n">
        <v>2</v>
      </c>
      <c r="B154" s="27" t="s">
        <v>60</v>
      </c>
      <c r="C154" s="15" t="s">
        <v>10</v>
      </c>
      <c r="D154" s="37" t="n">
        <v>287.55</v>
      </c>
    </row>
    <row r="155" s="12" customFormat="true" ht="12.75" hidden="false" customHeight="false" outlineLevel="0" collapsed="false">
      <c r="A155" s="15" t="n">
        <v>3</v>
      </c>
      <c r="B155" s="27" t="s">
        <v>95</v>
      </c>
      <c r="C155" s="15" t="s">
        <v>10</v>
      </c>
      <c r="D155" s="18" t="n">
        <v>272.7</v>
      </c>
    </row>
    <row r="156" s="12" customFormat="true" ht="25.5" hidden="false" customHeight="false" outlineLevel="0" collapsed="false">
      <c r="A156" s="29" t="n">
        <v>4</v>
      </c>
      <c r="B156" s="27" t="s">
        <v>61</v>
      </c>
      <c r="C156" s="15" t="s">
        <v>10</v>
      </c>
      <c r="D156" s="37" t="n">
        <f aca="false">+D154+D155</f>
        <v>560.25</v>
      </c>
    </row>
    <row r="157" s="12" customFormat="true" ht="12.75" hidden="false" customHeight="false" outlineLevel="0" collapsed="false">
      <c r="A157" s="29" t="n">
        <v>5</v>
      </c>
      <c r="B157" s="27" t="s">
        <v>63</v>
      </c>
      <c r="C157" s="15" t="s">
        <v>21</v>
      </c>
      <c r="D157" s="37" t="n">
        <v>4</v>
      </c>
    </row>
    <row r="158" s="12" customFormat="true" ht="12.75" hidden="false" customHeight="false" outlineLevel="0" collapsed="false">
      <c r="A158" s="15" t="n">
        <v>6</v>
      </c>
      <c r="B158" s="27" t="s">
        <v>62</v>
      </c>
      <c r="C158" s="15" t="s">
        <v>21</v>
      </c>
      <c r="D158" s="37" t="n">
        <v>16.92</v>
      </c>
    </row>
    <row r="159" s="12" customFormat="true" ht="25.5" hidden="false" customHeight="false" outlineLevel="0" collapsed="false">
      <c r="A159" s="29" t="n">
        <v>7</v>
      </c>
      <c r="B159" s="27" t="s">
        <v>64</v>
      </c>
      <c r="C159" s="15" t="s">
        <v>21</v>
      </c>
      <c r="D159" s="23" t="n">
        <v>60</v>
      </c>
    </row>
    <row r="160" s="12" customFormat="true" ht="25.5" hidden="false" customHeight="false" outlineLevel="0" collapsed="false">
      <c r="A160" s="29" t="n">
        <v>8</v>
      </c>
      <c r="B160" s="27" t="s">
        <v>65</v>
      </c>
      <c r="C160" s="15" t="s">
        <v>14</v>
      </c>
      <c r="D160" s="23" t="n">
        <v>48</v>
      </c>
    </row>
    <row r="161" s="12" customFormat="true" ht="12.75" hidden="false" customHeight="false" outlineLevel="0" collapsed="false">
      <c r="A161" s="29" t="n">
        <v>9</v>
      </c>
      <c r="B161" s="27" t="s">
        <v>66</v>
      </c>
      <c r="C161" s="15" t="s">
        <v>16</v>
      </c>
      <c r="D161" s="23" t="n">
        <v>128.8</v>
      </c>
    </row>
    <row r="162" s="12" customFormat="true" ht="25.5" hidden="false" customHeight="false" outlineLevel="0" collapsed="false">
      <c r="A162" s="15" t="n">
        <v>10</v>
      </c>
      <c r="B162" s="27" t="s">
        <v>96</v>
      </c>
      <c r="C162" s="15" t="s">
        <v>10</v>
      </c>
      <c r="D162" s="23" t="n">
        <v>46.5</v>
      </c>
    </row>
    <row r="163" s="40" customFormat="true" ht="48" hidden="false" customHeight="true" outlineLevel="0" collapsed="false">
      <c r="B163" s="41" t="s">
        <v>97</v>
      </c>
      <c r="C163" s="42"/>
      <c r="D163" s="42"/>
    </row>
    <row r="164" customFormat="false" ht="12.75" hidden="false" customHeight="false" outlineLevel="0" collapsed="false">
      <c r="A164" s="13"/>
      <c r="B164" s="13" t="s">
        <v>98</v>
      </c>
      <c r="C164" s="13"/>
      <c r="D164" s="13"/>
    </row>
    <row r="165" customFormat="false" ht="25.5" hidden="false" customHeight="false" outlineLevel="0" collapsed="false">
      <c r="A165" s="43" t="n">
        <v>1</v>
      </c>
      <c r="B165" s="44" t="s">
        <v>99</v>
      </c>
      <c r="C165" s="43" t="s">
        <v>21</v>
      </c>
      <c r="D165" s="45" t="n">
        <v>4000</v>
      </c>
    </row>
    <row r="166" customFormat="false" ht="25.5" hidden="false" customHeight="false" outlineLevel="0" collapsed="false">
      <c r="A166" s="43" t="n">
        <v>2</v>
      </c>
      <c r="B166" s="44" t="s">
        <v>100</v>
      </c>
      <c r="C166" s="43" t="s">
        <v>21</v>
      </c>
      <c r="D166" s="45" t="n">
        <v>50</v>
      </c>
    </row>
    <row r="167" customFormat="false" ht="25.5" hidden="false" customHeight="false" outlineLevel="0" collapsed="false">
      <c r="A167" s="46" t="n">
        <v>3</v>
      </c>
      <c r="B167" s="47" t="s">
        <v>101</v>
      </c>
      <c r="C167" s="48" t="s">
        <v>21</v>
      </c>
      <c r="D167" s="49" t="n">
        <v>4000</v>
      </c>
    </row>
    <row r="168" customFormat="false" ht="12.75" hidden="false" customHeight="false" outlineLevel="0" collapsed="false">
      <c r="A168" s="46" t="n">
        <v>4</v>
      </c>
      <c r="B168" s="50" t="s">
        <v>102</v>
      </c>
      <c r="C168" s="46" t="s">
        <v>18</v>
      </c>
      <c r="D168" s="51" t="n">
        <f aca="false">D167*1.8</f>
        <v>7200</v>
      </c>
    </row>
    <row r="169" customFormat="false" ht="25.5" hidden="false" customHeight="false" outlineLevel="0" collapsed="false">
      <c r="A169" s="52" t="n">
        <v>5</v>
      </c>
      <c r="B169" s="53" t="s">
        <v>103</v>
      </c>
      <c r="C169" s="52" t="s">
        <v>21</v>
      </c>
      <c r="D169" s="51" t="n">
        <v>1750</v>
      </c>
    </row>
    <row r="170" customFormat="false" ht="12.75" hidden="false" customHeight="false" outlineLevel="0" collapsed="false">
      <c r="A170" s="46" t="n">
        <v>6</v>
      </c>
      <c r="B170" s="47" t="s">
        <v>104</v>
      </c>
      <c r="C170" s="48" t="s">
        <v>21</v>
      </c>
      <c r="D170" s="49" t="n">
        <f aca="false">4050-1750</f>
        <v>2300</v>
      </c>
    </row>
    <row r="171" customFormat="false" ht="12.75" hidden="false" customHeight="false" outlineLevel="0" collapsed="false">
      <c r="A171" s="46" t="n">
        <v>7</v>
      </c>
      <c r="B171" s="50" t="s">
        <v>102</v>
      </c>
      <c r="C171" s="46" t="s">
        <v>18</v>
      </c>
      <c r="D171" s="51" t="n">
        <f aca="false">D170*1.9</f>
        <v>4370</v>
      </c>
    </row>
    <row r="172" customFormat="false" ht="12.75" hidden="false" customHeight="false" outlineLevel="0" collapsed="false">
      <c r="A172" s="54"/>
      <c r="B172" s="55" t="s">
        <v>105</v>
      </c>
      <c r="C172" s="54"/>
      <c r="D172" s="56"/>
      <c r="H172" s="57"/>
    </row>
    <row r="173" customFormat="false" ht="12.75" hidden="false" customHeight="false" outlineLevel="0" collapsed="false">
      <c r="A173" s="58"/>
      <c r="B173" s="58" t="s">
        <v>106</v>
      </c>
      <c r="C173" s="58"/>
      <c r="D173" s="58"/>
    </row>
    <row r="174" customFormat="false" ht="25.5" hidden="false" customHeight="false" outlineLevel="0" collapsed="false">
      <c r="A174" s="43" t="n">
        <v>1</v>
      </c>
      <c r="B174" s="44" t="s">
        <v>107</v>
      </c>
      <c r="C174" s="15" t="s">
        <v>21</v>
      </c>
      <c r="D174" s="59" t="n">
        <v>101.5</v>
      </c>
    </row>
    <row r="175" customFormat="false" ht="25.5" hidden="false" customHeight="false" outlineLevel="0" collapsed="false">
      <c r="A175" s="15" t="n">
        <v>2</v>
      </c>
      <c r="B175" s="16" t="s">
        <v>108</v>
      </c>
      <c r="C175" s="15" t="s">
        <v>21</v>
      </c>
      <c r="D175" s="18" t="n">
        <v>140</v>
      </c>
    </row>
    <row r="176" customFormat="false" ht="12.75" hidden="false" customHeight="false" outlineLevel="0" collapsed="false">
      <c r="A176" s="15" t="n">
        <v>3</v>
      </c>
      <c r="B176" s="16" t="s">
        <v>109</v>
      </c>
      <c r="C176" s="15" t="s">
        <v>18</v>
      </c>
      <c r="D176" s="59" t="n">
        <f aca="false">(286.54+277.3+101.55+173.53+526.87+83.2+76.9+222.83+325.37+195.65+129.41+175.62+59.65+808.86+86.76+100.57+644.23+69.02+404.43+293.48+647.04+714.82+169.46+225)/1000</f>
        <v>6.79809</v>
      </c>
    </row>
    <row r="177" customFormat="false" ht="12.75" hidden="false" customHeight="false" outlineLevel="0" collapsed="false">
      <c r="A177" s="43" t="n">
        <v>4</v>
      </c>
      <c r="B177" s="44" t="s">
        <v>110</v>
      </c>
      <c r="C177" s="43" t="s">
        <v>18</v>
      </c>
      <c r="D177" s="59" t="n">
        <f aca="false">(216.44+896.67+711.15+463.8+378.77+1569.18+1149.83+166.2+328.52+166.2+1596.23+896.67)/1000</f>
        <v>8.53966</v>
      </c>
    </row>
    <row r="178" customFormat="false" ht="12.75" hidden="false" customHeight="false" outlineLevel="0" collapsed="false">
      <c r="A178" s="15" t="n">
        <v>5</v>
      </c>
      <c r="B178" s="16" t="s">
        <v>111</v>
      </c>
      <c r="C178" s="15" t="s">
        <v>18</v>
      </c>
      <c r="D178" s="60" t="n">
        <f aca="false">(4606.41)/1000</f>
        <v>4.60641</v>
      </c>
    </row>
    <row r="179" customFormat="false" ht="25.5" hidden="false" customHeight="false" outlineLevel="0" collapsed="false">
      <c r="A179" s="61" t="n">
        <v>6</v>
      </c>
      <c r="B179" s="62" t="s">
        <v>112</v>
      </c>
      <c r="C179" s="61" t="s">
        <v>21</v>
      </c>
      <c r="D179" s="63" t="n">
        <v>231</v>
      </c>
    </row>
    <row r="180" customFormat="false" ht="12.75" hidden="false" customHeight="false" outlineLevel="0" collapsed="false">
      <c r="A180" s="15" t="n">
        <v>7</v>
      </c>
      <c r="B180" s="16" t="s">
        <v>113</v>
      </c>
      <c r="C180" s="15" t="s">
        <v>18</v>
      </c>
      <c r="D180" s="60" t="n">
        <v>30.80928</v>
      </c>
    </row>
    <row r="181" customFormat="false" ht="12.75" hidden="false" customHeight="false" outlineLevel="0" collapsed="false">
      <c r="A181" s="15" t="n">
        <v>8</v>
      </c>
      <c r="B181" s="16" t="s">
        <v>111</v>
      </c>
      <c r="C181" s="15" t="s">
        <v>18</v>
      </c>
      <c r="D181" s="60" t="n">
        <v>1.0325</v>
      </c>
    </row>
    <row r="182" customFormat="false" ht="12.75" hidden="false" customHeight="false" outlineLevel="0" collapsed="false">
      <c r="A182" s="64"/>
      <c r="B182" s="65" t="s">
        <v>114</v>
      </c>
      <c r="C182" s="64"/>
      <c r="D182" s="66"/>
      <c r="H182" s="57"/>
    </row>
    <row r="183" customFormat="false" ht="12.75" hidden="false" customHeight="false" outlineLevel="0" collapsed="false">
      <c r="A183" s="58"/>
      <c r="B183" s="58" t="s">
        <v>115</v>
      </c>
      <c r="C183" s="58"/>
      <c r="D183" s="58"/>
    </row>
    <row r="184" customFormat="false" ht="12.75" hidden="false" customHeight="false" outlineLevel="0" collapsed="false">
      <c r="A184" s="46" t="n">
        <v>1</v>
      </c>
      <c r="B184" s="50" t="s">
        <v>116</v>
      </c>
      <c r="C184" s="46" t="s">
        <v>21</v>
      </c>
      <c r="D184" s="51" t="n">
        <v>216</v>
      </c>
    </row>
    <row r="185" customFormat="false" ht="25.5" hidden="false" customHeight="false" outlineLevel="0" collapsed="false">
      <c r="A185" s="46" t="n">
        <v>2</v>
      </c>
      <c r="B185" s="50" t="s">
        <v>117</v>
      </c>
      <c r="C185" s="46" t="s">
        <v>21</v>
      </c>
      <c r="D185" s="51" t="n">
        <v>89.3</v>
      </c>
    </row>
    <row r="186" customFormat="false" ht="25.5" hidden="false" customHeight="false" outlineLevel="0" collapsed="false">
      <c r="A186" s="43" t="n">
        <v>3</v>
      </c>
      <c r="B186" s="44" t="s">
        <v>118</v>
      </c>
      <c r="C186" s="43" t="s">
        <v>21</v>
      </c>
      <c r="D186" s="45" t="n">
        <v>62.5</v>
      </c>
    </row>
    <row r="187" customFormat="false" ht="25.5" hidden="false" customHeight="false" outlineLevel="0" collapsed="false">
      <c r="A187" s="29" t="n">
        <v>4</v>
      </c>
      <c r="B187" s="34" t="s">
        <v>119</v>
      </c>
      <c r="C187" s="29" t="s">
        <v>10</v>
      </c>
      <c r="D187" s="32" t="n">
        <v>893</v>
      </c>
    </row>
    <row r="188" customFormat="false" ht="12.75" hidden="false" customHeight="false" outlineLevel="0" collapsed="false">
      <c r="A188" s="67"/>
      <c r="B188" s="68" t="s">
        <v>120</v>
      </c>
      <c r="C188" s="67"/>
      <c r="D188" s="69"/>
      <c r="H188" s="57"/>
    </row>
    <row r="189" customFormat="false" ht="12.75" hidden="false" customHeight="false" outlineLevel="0" collapsed="false">
      <c r="A189" s="58"/>
      <c r="B189" s="58" t="s">
        <v>121</v>
      </c>
      <c r="C189" s="58"/>
      <c r="D189" s="58"/>
    </row>
    <row r="190" customFormat="false" ht="25.5" hidden="false" customHeight="false" outlineLevel="0" collapsed="false">
      <c r="A190" s="29" t="n">
        <v>1</v>
      </c>
      <c r="B190" s="34" t="s">
        <v>122</v>
      </c>
      <c r="C190" s="29" t="s">
        <v>21</v>
      </c>
      <c r="D190" s="35" t="n">
        <v>97</v>
      </c>
    </row>
    <row r="191" customFormat="false" ht="12.75" hidden="false" customHeight="false" outlineLevel="0" collapsed="false">
      <c r="A191" s="43" t="n">
        <v>2</v>
      </c>
      <c r="B191" s="44" t="s">
        <v>123</v>
      </c>
      <c r="C191" s="43" t="s">
        <v>18</v>
      </c>
      <c r="D191" s="59" t="n">
        <f aca="false">(6615.3+3726.93)/1000</f>
        <v>10.34223</v>
      </c>
    </row>
    <row r="192" customFormat="false" ht="12.75" hidden="false" customHeight="false" outlineLevel="0" collapsed="false">
      <c r="A192" s="43" t="n">
        <v>3</v>
      </c>
      <c r="B192" s="44" t="s">
        <v>111</v>
      </c>
      <c r="C192" s="43" t="s">
        <v>18</v>
      </c>
      <c r="D192" s="59" t="n">
        <f aca="false">(190.25)/1000</f>
        <v>0.19025</v>
      </c>
    </row>
    <row r="193" customFormat="false" ht="25.5" hidden="false" customHeight="false" outlineLevel="0" collapsed="false">
      <c r="A193" s="46" t="n">
        <v>4</v>
      </c>
      <c r="B193" s="50" t="s">
        <v>124</v>
      </c>
      <c r="C193" s="46" t="s">
        <v>10</v>
      </c>
      <c r="D193" s="51" t="n">
        <v>450</v>
      </c>
    </row>
    <row r="194" customFormat="false" ht="25.5" hidden="false" customHeight="false" outlineLevel="0" collapsed="false">
      <c r="A194" s="29" t="n">
        <v>5</v>
      </c>
      <c r="B194" s="34" t="s">
        <v>125</v>
      </c>
      <c r="C194" s="29" t="s">
        <v>21</v>
      </c>
      <c r="D194" s="35" t="n">
        <f aca="false">8.8*2+8.5*2+8.5*2+8.5*2+8.5*2+8.5</f>
        <v>94.1</v>
      </c>
    </row>
    <row r="195" customFormat="false" ht="12.75" hidden="false" customHeight="false" outlineLevel="0" collapsed="false">
      <c r="A195" s="43" t="n">
        <v>6</v>
      </c>
      <c r="B195" s="44" t="s">
        <v>126</v>
      </c>
      <c r="C195" s="43" t="s">
        <v>18</v>
      </c>
      <c r="D195" s="59" t="n">
        <f aca="false">(1326.06*2+1217.64*2+2*1428.7+2*1351.12+1333*2+1075.36)/1000</f>
        <v>14.3884</v>
      </c>
    </row>
    <row r="196" customFormat="false" ht="12.75" hidden="false" customHeight="false" outlineLevel="0" collapsed="false">
      <c r="A196" s="43" t="n">
        <v>7</v>
      </c>
      <c r="B196" s="44" t="s">
        <v>110</v>
      </c>
      <c r="C196" s="43" t="s">
        <v>18</v>
      </c>
      <c r="D196" s="59" t="n">
        <f aca="false">(172*2+172*2+172*2+172*2+172*2+344+254.31+88.12+54.11)/1000</f>
        <v>2.46054</v>
      </c>
    </row>
    <row r="197" customFormat="false" ht="12.75" hidden="false" customHeight="false" outlineLevel="0" collapsed="false">
      <c r="A197" s="43" t="n">
        <v>8</v>
      </c>
      <c r="B197" s="44" t="s">
        <v>111</v>
      </c>
      <c r="C197" s="43" t="s">
        <v>18</v>
      </c>
      <c r="D197" s="59" t="n">
        <f aca="false">(453.07*2+439.2*2+439.2*2+439.2*2+439.2*2+439.2)/1000</f>
        <v>4.85894</v>
      </c>
    </row>
    <row r="198" customFormat="false" ht="12.75" hidden="false" customHeight="false" outlineLevel="0" collapsed="false">
      <c r="A198" s="29" t="n">
        <v>9</v>
      </c>
      <c r="B198" s="34" t="s">
        <v>127</v>
      </c>
      <c r="C198" s="29" t="s">
        <v>128</v>
      </c>
      <c r="D198" s="45" t="n">
        <f aca="false">43.43*2+56.32*2+43.43*2+43.43*2+43.43*2+50.24*2+50.24</f>
        <v>610.8</v>
      </c>
    </row>
    <row r="199" customFormat="false" ht="25.5" hidden="false" customHeight="false" outlineLevel="0" collapsed="false">
      <c r="A199" s="29" t="n">
        <v>10</v>
      </c>
      <c r="B199" s="34" t="s">
        <v>129</v>
      </c>
      <c r="C199" s="29" t="s">
        <v>21</v>
      </c>
      <c r="D199" s="32" t="n">
        <f aca="false">(12.8*2+12.8*2+12.8*2+12.8*2+12.8*2+12.8)</f>
        <v>140.8</v>
      </c>
    </row>
    <row r="200" customFormat="false" ht="12.75" hidden="false" customHeight="false" outlineLevel="0" collapsed="false">
      <c r="A200" s="43" t="n">
        <v>11</v>
      </c>
      <c r="B200" s="44" t="s">
        <v>130</v>
      </c>
      <c r="C200" s="43" t="s">
        <v>18</v>
      </c>
      <c r="D200" s="59" t="n">
        <f aca="false">(1024.24*2+1178.46*2+1344.4*2+1352*2+2*1495.74+1468.2)/1000</f>
        <v>14.25788</v>
      </c>
    </row>
    <row r="201" customFormat="false" ht="12.75" hidden="false" customHeight="false" outlineLevel="0" collapsed="false">
      <c r="A201" s="43" t="n">
        <v>12</v>
      </c>
      <c r="B201" s="44" t="s">
        <v>110</v>
      </c>
      <c r="C201" s="43" t="s">
        <v>18</v>
      </c>
      <c r="D201" s="59" t="n">
        <f aca="false">(461+263.78)/1000</f>
        <v>0.72478</v>
      </c>
    </row>
    <row r="202" customFormat="false" ht="12.75" hidden="false" customHeight="false" outlineLevel="0" collapsed="false">
      <c r="A202" s="43" t="n">
        <v>13</v>
      </c>
      <c r="B202" s="44" t="s">
        <v>111</v>
      </c>
      <c r="C202" s="43" t="s">
        <v>18</v>
      </c>
      <c r="D202" s="59" t="n">
        <f aca="false">(622*2+622*2+622*2+622*2+622*2+622)/1000</f>
        <v>6.842</v>
      </c>
    </row>
    <row r="203" customFormat="false" ht="12.75" hidden="false" customHeight="false" outlineLevel="0" collapsed="false">
      <c r="A203" s="29" t="n">
        <v>14</v>
      </c>
      <c r="B203" s="34" t="s">
        <v>131</v>
      </c>
      <c r="C203" s="29" t="s">
        <v>128</v>
      </c>
      <c r="D203" s="45" t="n">
        <f aca="false">10.85*2+10.85*2+10.85*2+10.85*2+10.85*2+10.85</f>
        <v>119.35</v>
      </c>
    </row>
    <row r="204" customFormat="false" ht="25.5" hidden="false" customHeight="false" outlineLevel="0" collapsed="false">
      <c r="A204" s="43" t="n">
        <v>15</v>
      </c>
      <c r="B204" s="44" t="s">
        <v>132</v>
      </c>
      <c r="C204" s="43" t="s">
        <v>21</v>
      </c>
      <c r="D204" s="59" t="n">
        <f aca="false">14.8*2+13.4*2+19.2</f>
        <v>75.6</v>
      </c>
    </row>
    <row r="205" customFormat="false" ht="12.75" hidden="false" customHeight="false" outlineLevel="0" collapsed="false">
      <c r="A205" s="43" t="n">
        <v>16</v>
      </c>
      <c r="B205" s="44" t="s">
        <v>123</v>
      </c>
      <c r="C205" s="43" t="s">
        <v>18</v>
      </c>
      <c r="D205" s="59" t="n">
        <f aca="false">(2528.99*2+2307.15*2+2795.2)/1000</f>
        <v>12.46748</v>
      </c>
    </row>
    <row r="206" customFormat="false" ht="12.75" hidden="false" customHeight="false" outlineLevel="0" collapsed="false">
      <c r="A206" s="43" t="n">
        <v>17</v>
      </c>
      <c r="B206" s="44" t="s">
        <v>111</v>
      </c>
      <c r="C206" s="43" t="s">
        <v>18</v>
      </c>
      <c r="D206" s="59" t="n">
        <f aca="false">(37.86*2+34.07*2+12*2+50.48)/1000</f>
        <v>0.21834</v>
      </c>
    </row>
    <row r="207" customFormat="false" ht="38.25" hidden="false" customHeight="false" outlineLevel="0" collapsed="false">
      <c r="A207" s="29" t="n">
        <v>18</v>
      </c>
      <c r="B207" s="34" t="s">
        <v>133</v>
      </c>
      <c r="C207" s="29" t="s">
        <v>21</v>
      </c>
      <c r="D207" s="32" t="n">
        <f aca="false">52*3+50</f>
        <v>206</v>
      </c>
    </row>
    <row r="208" customFormat="false" ht="12.75" hidden="false" customHeight="false" outlineLevel="0" collapsed="false">
      <c r="A208" s="43" t="n">
        <v>19</v>
      </c>
      <c r="B208" s="44" t="s">
        <v>134</v>
      </c>
      <c r="C208" s="43" t="s">
        <v>18</v>
      </c>
      <c r="D208" s="59" t="n">
        <f aca="false">(5919.4*3+5145.8)/1000</f>
        <v>22.904</v>
      </c>
    </row>
    <row r="209" customFormat="false" ht="12.75" hidden="false" customHeight="false" outlineLevel="0" collapsed="false">
      <c r="A209" s="43" t="n">
        <v>20</v>
      </c>
      <c r="B209" s="44" t="s">
        <v>111</v>
      </c>
      <c r="C209" s="43" t="s">
        <v>18</v>
      </c>
      <c r="D209" s="59" t="n">
        <f aca="false">(2343.34*3+85.19*3+2343.34+116.42)/1000</f>
        <v>9.74535</v>
      </c>
    </row>
    <row r="210" customFormat="false" ht="25.5" hidden="false" customHeight="false" outlineLevel="0" collapsed="false">
      <c r="A210" s="29" t="n">
        <v>21</v>
      </c>
      <c r="B210" s="34" t="s">
        <v>135</v>
      </c>
      <c r="C210" s="29" t="s">
        <v>21</v>
      </c>
      <c r="D210" s="35" t="n">
        <f aca="false">135+135+60.1+135+140</f>
        <v>605.1</v>
      </c>
    </row>
    <row r="211" customFormat="false" ht="12.75" hidden="false" customHeight="false" outlineLevel="0" collapsed="false">
      <c r="A211" s="43" t="n">
        <v>22</v>
      </c>
      <c r="B211" s="44" t="s">
        <v>123</v>
      </c>
      <c r="C211" s="43" t="s">
        <v>18</v>
      </c>
      <c r="D211" s="59" t="n">
        <f aca="false">(8208.12+8208.12+8208.12)/1000</f>
        <v>24.62436</v>
      </c>
    </row>
    <row r="212" customFormat="false" ht="12.75" hidden="false" customHeight="false" outlineLevel="0" collapsed="false">
      <c r="A212" s="43" t="n">
        <v>23</v>
      </c>
      <c r="B212" s="44" t="s">
        <v>136</v>
      </c>
      <c r="C212" s="43" t="s">
        <v>18</v>
      </c>
      <c r="D212" s="59" t="n">
        <f aca="false">(5638.46*3+5730.89+5669.27)/1000</f>
        <v>28.31554</v>
      </c>
    </row>
    <row r="213" customFormat="false" ht="12.75" hidden="false" customHeight="false" outlineLevel="0" collapsed="false">
      <c r="A213" s="43" t="n">
        <v>24</v>
      </c>
      <c r="B213" s="44" t="s">
        <v>111</v>
      </c>
      <c r="C213" s="43" t="s">
        <v>18</v>
      </c>
      <c r="D213" s="59" t="n">
        <f aca="false">(780.88*3+834.12)/1000</f>
        <v>3.17676</v>
      </c>
    </row>
    <row r="214" customFormat="false" ht="25.5" hidden="false" customHeight="false" outlineLevel="0" collapsed="false">
      <c r="A214" s="46" t="n">
        <v>25</v>
      </c>
      <c r="B214" s="50" t="s">
        <v>137</v>
      </c>
      <c r="C214" s="46" t="s">
        <v>21</v>
      </c>
      <c r="D214" s="35" t="n">
        <f aca="false">5.4*2+3.5+3.2</f>
        <v>17.5</v>
      </c>
    </row>
    <row r="215" customFormat="false" ht="12.75" hidden="false" customHeight="false" outlineLevel="0" collapsed="false">
      <c r="A215" s="43" t="n">
        <v>26</v>
      </c>
      <c r="B215" s="44" t="s">
        <v>123</v>
      </c>
      <c r="C215" s="43" t="s">
        <v>18</v>
      </c>
      <c r="D215" s="59" t="n">
        <f aca="false">(372.69*2+338.09*2+200.81+166.38+189+146.5)/1000</f>
        <v>2.12425</v>
      </c>
    </row>
    <row r="216" customFormat="false" ht="12.75" hidden="false" customHeight="false" outlineLevel="0" collapsed="false">
      <c r="A216" s="43" t="n">
        <v>27</v>
      </c>
      <c r="B216" s="44" t="s">
        <v>111</v>
      </c>
      <c r="C216" s="43" t="s">
        <v>18</v>
      </c>
      <c r="D216" s="59" t="n">
        <f aca="false">(12.26*2+7.1+5.68)/1000</f>
        <v>0.0373</v>
      </c>
    </row>
    <row r="217" customFormat="false" ht="38.25" hidden="false" customHeight="false" outlineLevel="0" collapsed="false">
      <c r="A217" s="46" t="n">
        <v>28</v>
      </c>
      <c r="B217" s="50" t="s">
        <v>138</v>
      </c>
      <c r="C217" s="46" t="s">
        <v>21</v>
      </c>
      <c r="D217" s="70" t="n">
        <v>20</v>
      </c>
    </row>
    <row r="218" customFormat="false" ht="12.75" hidden="false" customHeight="false" outlineLevel="0" collapsed="false">
      <c r="A218" s="43" t="n">
        <v>29</v>
      </c>
      <c r="B218" s="44" t="s">
        <v>113</v>
      </c>
      <c r="C218" s="43" t="s">
        <v>18</v>
      </c>
      <c r="D218" s="59" t="n">
        <f aca="false">(3833.41+161.54)/1000</f>
        <v>3.99495</v>
      </c>
    </row>
    <row r="219" customFormat="false" ht="12.75" hidden="false" customHeight="false" outlineLevel="0" collapsed="false">
      <c r="A219" s="43" t="n">
        <v>30</v>
      </c>
      <c r="B219" s="44" t="s">
        <v>111</v>
      </c>
      <c r="C219" s="43" t="s">
        <v>18</v>
      </c>
      <c r="D219" s="71" t="n">
        <f aca="false">(35.64+53.95)/1000</f>
        <v>0.08959</v>
      </c>
    </row>
    <row r="220" customFormat="false" ht="12.75" hidden="false" customHeight="false" outlineLevel="0" collapsed="false">
      <c r="B220" s="72" t="s">
        <v>139</v>
      </c>
      <c r="C220" s="72"/>
      <c r="D220" s="72"/>
    </row>
    <row r="221" customFormat="false" ht="25.5" hidden="false" customHeight="false" outlineLevel="0" collapsed="false">
      <c r="A221" s="43" t="n">
        <v>1</v>
      </c>
      <c r="B221" s="44" t="s">
        <v>140</v>
      </c>
      <c r="C221" s="43" t="s">
        <v>21</v>
      </c>
      <c r="D221" s="70" t="n">
        <f aca="false">2.3*2+2.6*4</f>
        <v>15</v>
      </c>
    </row>
    <row r="222" customFormat="false" ht="12.75" hidden="false" customHeight="false" outlineLevel="0" collapsed="false">
      <c r="A222" s="43" t="n">
        <v>2</v>
      </c>
      <c r="B222" s="44" t="s">
        <v>113</v>
      </c>
      <c r="C222" s="43" t="s">
        <v>18</v>
      </c>
      <c r="D222" s="59" t="n">
        <f aca="false">(531.62*2+759.2*2)/1000</f>
        <v>2.58164</v>
      </c>
    </row>
    <row r="223" customFormat="false" ht="12.75" hidden="false" customHeight="false" outlineLevel="0" collapsed="false">
      <c r="A223" s="43" t="n">
        <v>3</v>
      </c>
      <c r="B223" s="44" t="s">
        <v>136</v>
      </c>
      <c r="C223" s="43" t="s">
        <v>18</v>
      </c>
      <c r="D223" s="59" t="n">
        <f aca="false">(113.7+56.9)*2/1000</f>
        <v>0.3412</v>
      </c>
    </row>
    <row r="224" customFormat="false" ht="12.75" hidden="false" customHeight="false" outlineLevel="0" collapsed="false">
      <c r="A224" s="43" t="n">
        <v>4</v>
      </c>
      <c r="B224" s="44" t="s">
        <v>111</v>
      </c>
      <c r="C224" s="43" t="s">
        <v>18</v>
      </c>
      <c r="D224" s="59" t="n">
        <f aca="false">(33.84+88.02)*2/1000</f>
        <v>0.24372</v>
      </c>
    </row>
    <row r="225" customFormat="false" ht="12.75" hidden="false" customHeight="false" outlineLevel="0" collapsed="false">
      <c r="A225" s="72"/>
      <c r="B225" s="73" t="s">
        <v>141</v>
      </c>
      <c r="C225" s="72"/>
      <c r="D225" s="72"/>
    </row>
    <row r="226" customFormat="false" ht="25.5" hidden="false" customHeight="false" outlineLevel="0" collapsed="false">
      <c r="A226" s="46" t="n">
        <v>1</v>
      </c>
      <c r="B226" s="50" t="s">
        <v>142</v>
      </c>
      <c r="C226" s="46" t="s">
        <v>18</v>
      </c>
      <c r="D226" s="71" t="n">
        <f aca="false">(387.6*2+379.05*2)/1000</f>
        <v>1.5333</v>
      </c>
    </row>
    <row r="227" customFormat="false" ht="12.75" hidden="false" customHeight="false" outlineLevel="0" collapsed="false">
      <c r="A227" s="46" t="n">
        <v>2</v>
      </c>
      <c r="B227" s="50" t="s">
        <v>143</v>
      </c>
      <c r="C227" s="46" t="s">
        <v>10</v>
      </c>
      <c r="D227" s="51" t="n">
        <v>50</v>
      </c>
    </row>
    <row r="228" customFormat="false" ht="12.75" hidden="false" customHeight="false" outlineLevel="0" collapsed="false">
      <c r="A228" s="74"/>
      <c r="B228" s="74" t="s">
        <v>144</v>
      </c>
      <c r="C228" s="74"/>
      <c r="D228" s="74"/>
    </row>
    <row r="229" customFormat="false" ht="25.5" hidden="false" customHeight="false" outlineLevel="0" collapsed="false">
      <c r="A229" s="46" t="n">
        <v>1</v>
      </c>
      <c r="B229" s="50" t="s">
        <v>145</v>
      </c>
      <c r="C229" s="46" t="s">
        <v>21</v>
      </c>
      <c r="D229" s="70" t="n">
        <v>5.8</v>
      </c>
    </row>
    <row r="230" customFormat="false" ht="12.75" hidden="false" customHeight="false" outlineLevel="0" collapsed="false">
      <c r="A230" s="43" t="n">
        <v>2</v>
      </c>
      <c r="B230" s="44" t="s">
        <v>136</v>
      </c>
      <c r="C230" s="43" t="s">
        <v>18</v>
      </c>
      <c r="D230" s="59" t="n">
        <f aca="false">(437.52+3.45+20.71)/1000</f>
        <v>0.46168</v>
      </c>
    </row>
    <row r="231" customFormat="false" ht="12.75" hidden="false" customHeight="false" outlineLevel="0" collapsed="false">
      <c r="A231" s="43" t="n">
        <v>3</v>
      </c>
      <c r="B231" s="44" t="s">
        <v>111</v>
      </c>
      <c r="C231" s="43" t="s">
        <v>18</v>
      </c>
      <c r="D231" s="71" t="n">
        <f aca="false">(14.2+22.48)/1000</f>
        <v>0.03668</v>
      </c>
    </row>
    <row r="232" customFormat="false" ht="25.5" hidden="false" customHeight="false" outlineLevel="0" collapsed="false">
      <c r="A232" s="29" t="n">
        <v>4</v>
      </c>
      <c r="B232" s="34" t="s">
        <v>146</v>
      </c>
      <c r="C232" s="29" t="s">
        <v>21</v>
      </c>
      <c r="D232" s="35" t="n">
        <v>1.2</v>
      </c>
    </row>
    <row r="233" customFormat="false" ht="12.75" hidden="false" customHeight="false" outlineLevel="0" collapsed="false">
      <c r="A233" s="43" t="n">
        <v>5</v>
      </c>
      <c r="B233" s="44" t="s">
        <v>111</v>
      </c>
      <c r="C233" s="43" t="s">
        <v>18</v>
      </c>
      <c r="D233" s="71" t="n">
        <f aca="false">(118.32+9)/1000</f>
        <v>0.12732</v>
      </c>
    </row>
    <row r="234" customFormat="false" ht="12.75" hidden="false" customHeight="false" outlineLevel="0" collapsed="false">
      <c r="A234" s="13"/>
      <c r="B234" s="24" t="s">
        <v>147</v>
      </c>
      <c r="C234" s="24"/>
      <c r="D234" s="24"/>
    </row>
    <row r="235" customFormat="false" ht="25.5" hidden="false" customHeight="false" outlineLevel="0" collapsed="false">
      <c r="A235" s="46" t="n">
        <v>1</v>
      </c>
      <c r="B235" s="50" t="s">
        <v>148</v>
      </c>
      <c r="C235" s="46" t="s">
        <v>18</v>
      </c>
      <c r="D235" s="71" t="n">
        <f aca="false">(1244.77+1078.4)/1000</f>
        <v>2.32317</v>
      </c>
    </row>
    <row r="236" customFormat="false" ht="25.5" hidden="false" customHeight="false" outlineLevel="0" collapsed="false">
      <c r="A236" s="46" t="n">
        <v>2</v>
      </c>
      <c r="B236" s="50" t="s">
        <v>149</v>
      </c>
      <c r="C236" s="46" t="s">
        <v>18</v>
      </c>
      <c r="D236" s="71" t="n">
        <f aca="false">(283.14+208.26)/1000</f>
        <v>0.4914</v>
      </c>
    </row>
    <row r="237" customFormat="false" ht="25.5" hidden="false" customHeight="false" outlineLevel="0" collapsed="false">
      <c r="A237" s="46" t="n">
        <v>3</v>
      </c>
      <c r="B237" s="50" t="s">
        <v>150</v>
      </c>
      <c r="C237" s="46" t="s">
        <v>18</v>
      </c>
      <c r="D237" s="71" t="n">
        <f aca="false">(934.8+478.8)/1000</f>
        <v>1.4136</v>
      </c>
    </row>
    <row r="238" customFormat="false" ht="12.75" hidden="false" customHeight="false" outlineLevel="0" collapsed="false">
      <c r="A238" s="46" t="n">
        <v>4</v>
      </c>
      <c r="B238" s="50" t="s">
        <v>151</v>
      </c>
      <c r="C238" s="46" t="s">
        <v>21</v>
      </c>
      <c r="D238" s="51" t="n">
        <f aca="false">20+17</f>
        <v>37</v>
      </c>
    </row>
    <row r="239" customFormat="false" ht="25.5" hidden="false" customHeight="false" outlineLevel="0" collapsed="false">
      <c r="A239" s="46" t="n">
        <v>5</v>
      </c>
      <c r="B239" s="50" t="s">
        <v>152</v>
      </c>
      <c r="C239" s="46" t="s">
        <v>10</v>
      </c>
      <c r="D239" s="51" t="n">
        <f aca="false">76+57</f>
        <v>133</v>
      </c>
    </row>
    <row r="240" customFormat="false" ht="25.5" hidden="false" customHeight="false" outlineLevel="0" collapsed="false">
      <c r="A240" s="46" t="n">
        <v>6</v>
      </c>
      <c r="B240" s="50" t="s">
        <v>153</v>
      </c>
      <c r="C240" s="46" t="s">
        <v>10</v>
      </c>
      <c r="D240" s="51" t="n">
        <f aca="false">71+55</f>
        <v>126</v>
      </c>
    </row>
    <row r="241" customFormat="false" ht="25.5" hidden="false" customHeight="false" outlineLevel="0" collapsed="false">
      <c r="A241" s="46" t="n">
        <v>8</v>
      </c>
      <c r="B241" s="50" t="s">
        <v>154</v>
      </c>
      <c r="C241" s="46" t="s">
        <v>21</v>
      </c>
      <c r="D241" s="70" t="n">
        <f aca="false">0.07*8+0.06*9+0.05*9+0.06*3</f>
        <v>1.73</v>
      </c>
    </row>
    <row r="242" customFormat="false" ht="12.75" hidden="false" customHeight="false" outlineLevel="0" collapsed="false">
      <c r="A242" s="46" t="n">
        <v>9</v>
      </c>
      <c r="B242" s="50" t="s">
        <v>155</v>
      </c>
      <c r="C242" s="46" t="s">
        <v>128</v>
      </c>
      <c r="D242" s="51" t="n">
        <f aca="false">4.07*8+3.33*9+3.08*9+3.57*3</f>
        <v>100.96</v>
      </c>
    </row>
    <row r="243" customFormat="false" ht="12.75" hidden="false" customHeight="false" outlineLevel="0" collapsed="false">
      <c r="A243" s="46" t="n">
        <v>11</v>
      </c>
      <c r="B243" s="44" t="s">
        <v>111</v>
      </c>
      <c r="C243" s="46" t="s">
        <v>128</v>
      </c>
      <c r="D243" s="70" t="n">
        <f aca="false">3.98*8+3.31*9+3.31*9+3.98*3</f>
        <v>103.36</v>
      </c>
    </row>
    <row r="244" customFormat="false" ht="25.5" hidden="false" customHeight="false" outlineLevel="0" collapsed="false">
      <c r="A244" s="54"/>
      <c r="B244" s="75" t="s">
        <v>156</v>
      </c>
      <c r="C244" s="54"/>
      <c r="D244" s="76"/>
      <c r="H244" s="57"/>
    </row>
    <row r="245" customFormat="false" ht="12.75" hidden="false" customHeight="false" outlineLevel="0" collapsed="false">
      <c r="A245" s="13"/>
      <c r="B245" s="24" t="s">
        <v>157</v>
      </c>
      <c r="C245" s="24"/>
      <c r="D245" s="24"/>
    </row>
    <row r="246" customFormat="false" ht="25.5" hidden="false" customHeight="false" outlineLevel="0" collapsed="false">
      <c r="A246" s="46" t="n">
        <v>1</v>
      </c>
      <c r="B246" s="50" t="s">
        <v>148</v>
      </c>
      <c r="C246" s="46" t="s">
        <v>18</v>
      </c>
      <c r="D246" s="71" t="n">
        <f aca="false">(647.04+597.74+523)/1000</f>
        <v>1.76778</v>
      </c>
    </row>
    <row r="247" customFormat="false" ht="25.5" hidden="false" customHeight="false" outlineLevel="0" collapsed="false">
      <c r="A247" s="46" t="n">
        <v>2</v>
      </c>
      <c r="B247" s="50" t="s">
        <v>149</v>
      </c>
      <c r="C247" s="46" t="s">
        <v>18</v>
      </c>
      <c r="D247" s="71" t="n">
        <f aca="false">(194.22+187.2+163.8)/1000</f>
        <v>0.54522</v>
      </c>
    </row>
    <row r="248" customFormat="false" ht="25.5" hidden="false" customHeight="false" outlineLevel="0" collapsed="false">
      <c r="A248" s="46" t="n">
        <v>3</v>
      </c>
      <c r="B248" s="50" t="s">
        <v>150</v>
      </c>
      <c r="C248" s="46" t="s">
        <v>18</v>
      </c>
      <c r="D248" s="71" t="n">
        <f aca="false">(866.4+798+684)/1000</f>
        <v>2.3484</v>
      </c>
    </row>
    <row r="249" customFormat="false" ht="38.25" hidden="false" customHeight="false" outlineLevel="0" collapsed="false">
      <c r="A249" s="46" t="n">
        <v>4</v>
      </c>
      <c r="B249" s="50" t="s">
        <v>158</v>
      </c>
      <c r="C249" s="46" t="s">
        <v>21</v>
      </c>
      <c r="D249" s="51" t="n">
        <f aca="false">10.5+10+9.5</f>
        <v>30</v>
      </c>
    </row>
    <row r="250" customFormat="false" ht="25.5" hidden="false" customHeight="false" outlineLevel="0" collapsed="false">
      <c r="A250" s="46" t="n">
        <v>5</v>
      </c>
      <c r="B250" s="50" t="s">
        <v>153</v>
      </c>
      <c r="C250" s="46" t="s">
        <v>10</v>
      </c>
      <c r="D250" s="51" t="n">
        <f aca="false">65+60+55</f>
        <v>180</v>
      </c>
    </row>
    <row r="251" customFormat="false" ht="12.75" hidden="false" customHeight="false" outlineLevel="0" collapsed="false">
      <c r="A251" s="54"/>
      <c r="B251" s="55" t="s">
        <v>159</v>
      </c>
      <c r="C251" s="54"/>
      <c r="D251" s="56"/>
      <c r="H251" s="57"/>
    </row>
    <row r="252" customFormat="false" ht="12.75" hidden="false" customHeight="false" outlineLevel="0" collapsed="false">
      <c r="A252" s="58"/>
      <c r="B252" s="58" t="s">
        <v>160</v>
      </c>
      <c r="C252" s="58"/>
      <c r="D252" s="58"/>
    </row>
    <row r="253" customFormat="false" ht="12.75" hidden="false" customHeight="false" outlineLevel="0" collapsed="false">
      <c r="A253" s="46" t="n">
        <v>1</v>
      </c>
      <c r="B253" s="50" t="s">
        <v>161</v>
      </c>
      <c r="C253" s="46" t="s">
        <v>21</v>
      </c>
      <c r="D253" s="70" t="n">
        <f aca="false">3.8+1.6+5.6+1.8+1.4+0.8</f>
        <v>15</v>
      </c>
    </row>
    <row r="254" customFormat="false" ht="25.5" hidden="false" customHeight="false" outlineLevel="0" collapsed="false">
      <c r="A254" s="46" t="n">
        <v>2</v>
      </c>
      <c r="B254" s="50" t="s">
        <v>162</v>
      </c>
      <c r="C254" s="46" t="s">
        <v>21</v>
      </c>
      <c r="D254" s="70" t="n">
        <f aca="false">2.7+2.6+1.2</f>
        <v>6.5</v>
      </c>
    </row>
    <row r="255" customFormat="false" ht="25.5" hidden="false" customHeight="false" outlineLevel="0" collapsed="false">
      <c r="A255" s="77" t="n">
        <v>3</v>
      </c>
      <c r="B255" s="50" t="s">
        <v>163</v>
      </c>
      <c r="C255" s="77" t="s">
        <v>21</v>
      </c>
      <c r="D255" s="70" t="n">
        <f aca="false">3+2+1.5</f>
        <v>6.5</v>
      </c>
    </row>
    <row r="256" customFormat="false" ht="25.5" hidden="false" customHeight="false" outlineLevel="0" collapsed="false">
      <c r="A256" s="46" t="n">
        <v>4</v>
      </c>
      <c r="B256" s="50" t="s">
        <v>164</v>
      </c>
      <c r="C256" s="46" t="s">
        <v>21</v>
      </c>
      <c r="D256" s="70" t="n">
        <f aca="false">1+1.2+0.8+1.2+1.5</f>
        <v>5.7</v>
      </c>
    </row>
    <row r="257" customFormat="false" ht="25.5" hidden="false" customHeight="false" outlineLevel="0" collapsed="false">
      <c r="A257" s="46" t="n">
        <v>5</v>
      </c>
      <c r="B257" s="50" t="s">
        <v>165</v>
      </c>
      <c r="C257" s="46" t="s">
        <v>21</v>
      </c>
      <c r="D257" s="35" t="n">
        <f aca="false">1.7+1.3+0.7</f>
        <v>3.7</v>
      </c>
    </row>
    <row r="258" customFormat="false" ht="12.75" hidden="false" customHeight="false" outlineLevel="0" collapsed="false">
      <c r="A258" s="46" t="n">
        <v>6</v>
      </c>
      <c r="B258" s="50" t="s">
        <v>166</v>
      </c>
      <c r="C258" s="46" t="s">
        <v>18</v>
      </c>
      <c r="D258" s="70" t="n">
        <f aca="false">(22.6+12.9+17.3+12.9+10.8+17.3+5.4+4.3)/1000</f>
        <v>0.1035</v>
      </c>
    </row>
    <row r="259" customFormat="false" ht="12.75" hidden="false" customHeight="false" outlineLevel="0" collapsed="false">
      <c r="A259" s="78" t="n">
        <v>7</v>
      </c>
      <c r="B259" s="79" t="s">
        <v>167</v>
      </c>
      <c r="C259" s="78" t="s">
        <v>21</v>
      </c>
      <c r="D259" s="80" t="n">
        <f aca="false">0.2*4</f>
        <v>0.8</v>
      </c>
    </row>
    <row r="260" customFormat="false" ht="12.75" hidden="false" customHeight="false" outlineLevel="0" collapsed="false">
      <c r="A260" s="78" t="n">
        <v>8</v>
      </c>
      <c r="B260" s="44" t="s">
        <v>168</v>
      </c>
      <c r="C260" s="78" t="s">
        <v>128</v>
      </c>
      <c r="D260" s="81" t="n">
        <f aca="false">20.5*4</f>
        <v>82</v>
      </c>
    </row>
    <row r="261" customFormat="false" ht="12.75" hidden="false" customHeight="false" outlineLevel="0" collapsed="false">
      <c r="A261" s="78" t="n">
        <v>9</v>
      </c>
      <c r="B261" s="44" t="s">
        <v>169</v>
      </c>
      <c r="C261" s="78" t="s">
        <v>128</v>
      </c>
      <c r="D261" s="81" t="n">
        <f aca="false">2.22*4</f>
        <v>8.88</v>
      </c>
    </row>
    <row r="262" customFormat="false" ht="12.75" hidden="false" customHeight="false" outlineLevel="0" collapsed="false">
      <c r="A262" s="78" t="n">
        <v>10</v>
      </c>
      <c r="B262" s="44" t="s">
        <v>170</v>
      </c>
      <c r="C262" s="78" t="s">
        <v>128</v>
      </c>
      <c r="D262" s="81" t="n">
        <f aca="false">14.08*4</f>
        <v>56.32</v>
      </c>
    </row>
    <row r="263" customFormat="false" ht="12.75" hidden="false" customHeight="false" outlineLevel="0" collapsed="false">
      <c r="A263" s="82"/>
      <c r="B263" s="75" t="s">
        <v>171</v>
      </c>
      <c r="C263" s="82"/>
      <c r="D263" s="83"/>
      <c r="H263" s="57"/>
    </row>
    <row r="264" customFormat="false" ht="12.75" hidden="false" customHeight="true" outlineLevel="0" collapsed="false">
      <c r="B264" s="84" t="s">
        <v>172</v>
      </c>
      <c r="C264" s="84"/>
      <c r="D264" s="84"/>
    </row>
    <row r="265" customFormat="false" ht="12.75" hidden="false" customHeight="false" outlineLevel="0" collapsed="false">
      <c r="A265" s="46" t="n">
        <v>1</v>
      </c>
      <c r="B265" s="50" t="s">
        <v>173</v>
      </c>
      <c r="C265" s="46" t="s">
        <v>18</v>
      </c>
      <c r="D265" s="85" t="n">
        <v>0.07419</v>
      </c>
    </row>
    <row r="266" customFormat="false" ht="25.5" hidden="false" customHeight="false" outlineLevel="0" collapsed="false">
      <c r="A266" s="46" t="n">
        <v>2</v>
      </c>
      <c r="B266" s="50" t="s">
        <v>174</v>
      </c>
      <c r="C266" s="46" t="s">
        <v>10</v>
      </c>
      <c r="D266" s="51" t="n">
        <v>5</v>
      </c>
    </row>
    <row r="267" customFormat="false" ht="12.75" hidden="false" customHeight="false" outlineLevel="0" collapsed="false">
      <c r="A267" s="58"/>
      <c r="B267" s="58" t="s">
        <v>175</v>
      </c>
      <c r="C267" s="58"/>
      <c r="D267" s="58"/>
    </row>
    <row r="268" customFormat="false" ht="12.75" hidden="false" customHeight="false" outlineLevel="0" collapsed="false">
      <c r="A268" s="46" t="n">
        <v>1</v>
      </c>
      <c r="B268" s="50" t="s">
        <v>176</v>
      </c>
      <c r="C268" s="46" t="s">
        <v>18</v>
      </c>
      <c r="D268" s="85" t="n">
        <v>2.79677</v>
      </c>
    </row>
    <row r="269" customFormat="false" ht="25.5" hidden="false" customHeight="false" outlineLevel="0" collapsed="false">
      <c r="A269" s="46" t="n">
        <v>2</v>
      </c>
      <c r="B269" s="50" t="s">
        <v>177</v>
      </c>
      <c r="C269" s="46" t="s">
        <v>10</v>
      </c>
      <c r="D269" s="51" t="n">
        <v>120</v>
      </c>
    </row>
    <row r="270" customFormat="false" ht="25.5" hidden="false" customHeight="false" outlineLevel="0" collapsed="false">
      <c r="A270" s="54"/>
      <c r="B270" s="55" t="s">
        <v>178</v>
      </c>
      <c r="C270" s="54"/>
      <c r="D270" s="56"/>
      <c r="H270" s="57"/>
    </row>
    <row r="271" s="90" customFormat="true" ht="25.5" hidden="false" customHeight="false" outlineLevel="0" collapsed="false">
      <c r="A271" s="86"/>
      <c r="B271" s="87" t="s">
        <v>179</v>
      </c>
      <c r="C271" s="86"/>
      <c r="D271" s="88"/>
      <c r="E271" s="1"/>
      <c r="F271" s="89"/>
      <c r="H271" s="57"/>
    </row>
    <row r="272" s="40" customFormat="true" ht="12.75" hidden="false" customHeight="true" outlineLevel="0" collapsed="false">
      <c r="B272" s="41" t="s">
        <v>180</v>
      </c>
      <c r="C272" s="42"/>
      <c r="D272" s="42"/>
    </row>
    <row r="273" customFormat="false" ht="12.75" hidden="false" customHeight="false" outlineLevel="0" collapsed="false">
      <c r="A273" s="58"/>
      <c r="B273" s="58" t="s">
        <v>106</v>
      </c>
      <c r="C273" s="58"/>
      <c r="D273" s="58"/>
    </row>
    <row r="274" customFormat="false" ht="25.5" hidden="false" customHeight="false" outlineLevel="0" collapsed="false">
      <c r="A274" s="15" t="n">
        <v>1</v>
      </c>
      <c r="B274" s="16" t="s">
        <v>107</v>
      </c>
      <c r="C274" s="15" t="s">
        <v>21</v>
      </c>
      <c r="D274" s="18" t="n">
        <v>43.5</v>
      </c>
    </row>
    <row r="275" customFormat="false" ht="25.5" hidden="false" customHeight="false" outlineLevel="0" collapsed="false">
      <c r="A275" s="15" t="n">
        <v>2</v>
      </c>
      <c r="B275" s="16" t="s">
        <v>108</v>
      </c>
      <c r="C275" s="15" t="s">
        <v>21</v>
      </c>
      <c r="D275" s="37" t="n">
        <v>59.3</v>
      </c>
    </row>
    <row r="276" customFormat="false" ht="12.75" hidden="false" customHeight="false" outlineLevel="0" collapsed="false">
      <c r="A276" s="15" t="n">
        <v>3</v>
      </c>
      <c r="B276" s="16" t="s">
        <v>181</v>
      </c>
      <c r="C276" s="15" t="s">
        <v>18</v>
      </c>
      <c r="D276" s="37" t="n">
        <f aca="false">(191.67+1142.04+503.14+239.6+279.52+47.92+76.67+50.31+59.1+201.25+83.06+37.54+78.27+70.28)/1000</f>
        <v>3.06037</v>
      </c>
    </row>
    <row r="277" customFormat="false" ht="12.75" hidden="false" customHeight="false" outlineLevel="0" collapsed="false">
      <c r="A277" s="15" t="n">
        <v>4</v>
      </c>
      <c r="B277" s="16" t="s">
        <v>111</v>
      </c>
      <c r="C277" s="15" t="s">
        <v>18</v>
      </c>
      <c r="D277" s="60" t="n">
        <f aca="false">(1956.14)/1000</f>
        <v>1.95614</v>
      </c>
    </row>
    <row r="278" customFormat="false" ht="25.5" hidden="false" customHeight="false" outlineLevel="0" collapsed="false">
      <c r="A278" s="61" t="n">
        <v>5</v>
      </c>
      <c r="B278" s="62" t="s">
        <v>112</v>
      </c>
      <c r="C278" s="61" t="s">
        <v>21</v>
      </c>
      <c r="D278" s="37" t="n">
        <v>99</v>
      </c>
    </row>
    <row r="279" customFormat="false" ht="12.75" hidden="false" customHeight="false" outlineLevel="0" collapsed="false">
      <c r="A279" s="15" t="n">
        <v>6</v>
      </c>
      <c r="B279" s="16" t="s">
        <v>182</v>
      </c>
      <c r="C279" s="15" t="s">
        <v>18</v>
      </c>
      <c r="D279" s="60" t="n">
        <v>11.29294</v>
      </c>
    </row>
    <row r="280" customFormat="false" ht="12.75" hidden="false" customHeight="false" outlineLevel="0" collapsed="false">
      <c r="A280" s="15" t="n">
        <v>7</v>
      </c>
      <c r="B280" s="16" t="s">
        <v>111</v>
      </c>
      <c r="C280" s="15" t="s">
        <v>18</v>
      </c>
      <c r="D280" s="60" t="n">
        <v>0.73316</v>
      </c>
    </row>
    <row r="281" customFormat="false" ht="12.75" hidden="false" customHeight="false" outlineLevel="0" collapsed="false">
      <c r="A281" s="64"/>
      <c r="B281" s="65" t="s">
        <v>114</v>
      </c>
      <c r="C281" s="64"/>
      <c r="D281" s="66"/>
      <c r="H281" s="57"/>
    </row>
    <row r="282" customFormat="false" ht="12.75" hidden="false" customHeight="false" outlineLevel="0" collapsed="false">
      <c r="A282" s="74"/>
      <c r="B282" s="74" t="s">
        <v>115</v>
      </c>
      <c r="C282" s="74"/>
      <c r="D282" s="74"/>
    </row>
    <row r="283" customFormat="false" ht="12.75" hidden="false" customHeight="false" outlineLevel="0" collapsed="false">
      <c r="A283" s="46" t="n">
        <v>1</v>
      </c>
      <c r="B283" s="50" t="s">
        <v>116</v>
      </c>
      <c r="C283" s="46" t="s">
        <v>21</v>
      </c>
      <c r="D283" s="51" t="n">
        <v>94.8</v>
      </c>
    </row>
    <row r="284" customFormat="false" ht="25.5" hidden="false" customHeight="false" outlineLevel="0" collapsed="false">
      <c r="A284" s="46" t="n">
        <v>2</v>
      </c>
      <c r="B284" s="50" t="s">
        <v>117</v>
      </c>
      <c r="C284" s="46" t="s">
        <v>21</v>
      </c>
      <c r="D284" s="51" t="n">
        <v>39</v>
      </c>
    </row>
    <row r="285" customFormat="false" ht="25.5" hidden="false" customHeight="false" outlineLevel="0" collapsed="false">
      <c r="A285" s="43" t="n">
        <v>3</v>
      </c>
      <c r="B285" s="44" t="s">
        <v>118</v>
      </c>
      <c r="C285" s="43" t="s">
        <v>21</v>
      </c>
      <c r="D285" s="45" t="n">
        <v>37.3</v>
      </c>
    </row>
    <row r="286" customFormat="false" ht="25.5" hidden="false" customHeight="false" outlineLevel="0" collapsed="false">
      <c r="A286" s="29" t="n">
        <v>4</v>
      </c>
      <c r="B286" s="34" t="s">
        <v>119</v>
      </c>
      <c r="C286" s="29" t="s">
        <v>10</v>
      </c>
      <c r="D286" s="32" t="n">
        <v>390</v>
      </c>
    </row>
    <row r="287" customFormat="false" ht="12.75" hidden="false" customHeight="false" outlineLevel="0" collapsed="false">
      <c r="A287" s="67"/>
      <c r="B287" s="68" t="s">
        <v>120</v>
      </c>
      <c r="C287" s="67"/>
      <c r="D287" s="69"/>
      <c r="H287" s="57"/>
    </row>
    <row r="288" customFormat="false" ht="12.75" hidden="false" customHeight="false" outlineLevel="0" collapsed="false">
      <c r="A288" s="58"/>
      <c r="B288" s="58" t="s">
        <v>121</v>
      </c>
      <c r="C288" s="58"/>
      <c r="D288" s="58"/>
    </row>
    <row r="289" customFormat="false" ht="25.5" hidden="false" customHeight="false" outlineLevel="0" collapsed="false">
      <c r="A289" s="29" t="n">
        <v>1</v>
      </c>
      <c r="B289" s="34" t="s">
        <v>122</v>
      </c>
      <c r="C289" s="29" t="s">
        <v>21</v>
      </c>
      <c r="D289" s="35" t="n">
        <v>35.3</v>
      </c>
    </row>
    <row r="290" customFormat="false" ht="12.75" hidden="false" customHeight="false" outlineLevel="0" collapsed="false">
      <c r="A290" s="43" t="n">
        <v>2</v>
      </c>
      <c r="B290" s="44" t="s">
        <v>123</v>
      </c>
      <c r="C290" s="43" t="s">
        <v>18</v>
      </c>
      <c r="D290" s="59" t="n">
        <f aca="false">(2365.36+1801.35)/1000</f>
        <v>4.16671</v>
      </c>
    </row>
    <row r="291" customFormat="false" ht="12.75" hidden="false" customHeight="false" outlineLevel="0" collapsed="false">
      <c r="A291" s="43" t="n">
        <v>3</v>
      </c>
      <c r="B291" s="44" t="s">
        <v>111</v>
      </c>
      <c r="C291" s="43" t="s">
        <v>18</v>
      </c>
      <c r="D291" s="71" t="n">
        <f aca="false">(95.41+7.19)/1000</f>
        <v>0.1026</v>
      </c>
    </row>
    <row r="292" customFormat="false" ht="12.75" hidden="false" customHeight="false" outlineLevel="0" collapsed="false">
      <c r="A292" s="29" t="n">
        <v>4</v>
      </c>
      <c r="B292" s="44" t="s">
        <v>183</v>
      </c>
      <c r="C292" s="43" t="s">
        <v>18</v>
      </c>
      <c r="D292" s="71" t="n">
        <f aca="false">(443.31+345.09)/1000</f>
        <v>0.7884</v>
      </c>
    </row>
    <row r="293" customFormat="false" ht="37.5" hidden="false" customHeight="true" outlineLevel="0" collapsed="false">
      <c r="A293" s="43" t="n">
        <v>5</v>
      </c>
      <c r="B293" s="50" t="s">
        <v>124</v>
      </c>
      <c r="C293" s="46" t="s">
        <v>10</v>
      </c>
      <c r="D293" s="37" t="n">
        <v>155</v>
      </c>
    </row>
    <row r="294" customFormat="false" ht="25.5" hidden="false" customHeight="false" outlineLevel="0" collapsed="false">
      <c r="A294" s="43" t="n">
        <v>6</v>
      </c>
      <c r="B294" s="34" t="s">
        <v>125</v>
      </c>
      <c r="C294" s="29" t="s">
        <v>21</v>
      </c>
      <c r="D294" s="35" t="n">
        <f aca="false">8.5+8+6.8+8+8.5</f>
        <v>39.8</v>
      </c>
    </row>
    <row r="295" customFormat="false" ht="12.75" hidden="false" customHeight="false" outlineLevel="0" collapsed="false">
      <c r="A295" s="29" t="n">
        <v>7</v>
      </c>
      <c r="B295" s="44" t="s">
        <v>184</v>
      </c>
      <c r="C295" s="43" t="s">
        <v>18</v>
      </c>
      <c r="D295" s="59" t="n">
        <f aca="false">(1020.42+1036.04*2+1020.5)/1000</f>
        <v>4.113</v>
      </c>
    </row>
    <row r="296" customFormat="false" ht="12.75" hidden="false" customHeight="false" outlineLevel="0" collapsed="false">
      <c r="A296" s="43" t="n">
        <v>8</v>
      </c>
      <c r="B296" s="44" t="s">
        <v>111</v>
      </c>
      <c r="C296" s="43" t="s">
        <v>18</v>
      </c>
      <c r="D296" s="59" t="n">
        <f aca="false">(434+411.83*2+347.2+980.41+434)/1000</f>
        <v>3.01927</v>
      </c>
    </row>
    <row r="297" customFormat="false" ht="12.75" hidden="false" customHeight="false" outlineLevel="0" collapsed="false">
      <c r="A297" s="43" t="n">
        <v>9</v>
      </c>
      <c r="B297" s="34" t="s">
        <v>185</v>
      </c>
      <c r="C297" s="29" t="s">
        <v>128</v>
      </c>
      <c r="D297" s="45" t="n">
        <f aca="false">2*26.85+26.93+26.85+10.77+16.08</f>
        <v>134.33</v>
      </c>
    </row>
    <row r="298" customFormat="false" ht="25.5" hidden="false" customHeight="false" outlineLevel="0" collapsed="false">
      <c r="A298" s="29" t="n">
        <v>10</v>
      </c>
      <c r="B298" s="34" t="s">
        <v>129</v>
      </c>
      <c r="C298" s="29" t="s">
        <v>21</v>
      </c>
      <c r="D298" s="32" t="n">
        <f aca="false">13.5+12.6+11.4+12+11.1+11.8+12.6+7.5+13.2+13.5</f>
        <v>119.2</v>
      </c>
    </row>
    <row r="299" customFormat="false" ht="12.75" hidden="false" customHeight="false" outlineLevel="0" collapsed="false">
      <c r="A299" s="43" t="n">
        <v>11</v>
      </c>
      <c r="B299" s="44" t="s">
        <v>130</v>
      </c>
      <c r="C299" s="43" t="s">
        <v>18</v>
      </c>
      <c r="D299" s="59" t="n">
        <f aca="false">(1985.23+933.5+926.32+884.6+953.6+1061.6+1667+1059.8)/1000</f>
        <v>9.47165</v>
      </c>
    </row>
    <row r="300" customFormat="false" ht="12.75" hidden="false" customHeight="false" outlineLevel="0" collapsed="false">
      <c r="A300" s="43" t="n">
        <v>12</v>
      </c>
      <c r="B300" s="44" t="s">
        <v>111</v>
      </c>
      <c r="C300" s="43" t="s">
        <v>18</v>
      </c>
      <c r="D300" s="59" t="n">
        <f aca="false">(1300.8+524.75+574.73+2635+680.23)/1000</f>
        <v>5.71551</v>
      </c>
    </row>
    <row r="301" customFormat="false" ht="12.75" hidden="false" customHeight="false" outlineLevel="0" collapsed="false">
      <c r="A301" s="29" t="n">
        <v>13</v>
      </c>
      <c r="B301" s="34" t="s">
        <v>131</v>
      </c>
      <c r="C301" s="29" t="s">
        <v>128</v>
      </c>
      <c r="D301" s="45" t="n">
        <f aca="false">15.57+22.66+11.33+56.65+2.71+8.62</f>
        <v>117.54</v>
      </c>
    </row>
    <row r="302" customFormat="false" ht="25.5" hidden="false" customHeight="false" outlineLevel="0" collapsed="false">
      <c r="A302" s="43" t="n">
        <v>14</v>
      </c>
      <c r="B302" s="34" t="s">
        <v>135</v>
      </c>
      <c r="C302" s="29" t="s">
        <v>21</v>
      </c>
      <c r="D302" s="35" t="n">
        <f aca="false">57.8+61+61</f>
        <v>179.8</v>
      </c>
    </row>
    <row r="303" customFormat="false" ht="12.75" hidden="false" customHeight="false" outlineLevel="0" collapsed="false">
      <c r="A303" s="43" t="n">
        <v>15</v>
      </c>
      <c r="B303" s="44" t="s">
        <v>186</v>
      </c>
      <c r="C303" s="43" t="s">
        <v>18</v>
      </c>
      <c r="D303" s="59" t="n">
        <f aca="false">(3327.62+3505.1+71.58+41.02)/1000</f>
        <v>6.94532</v>
      </c>
    </row>
    <row r="304" customFormat="false" ht="12.75" hidden="false" customHeight="false" outlineLevel="0" collapsed="false">
      <c r="A304" s="29" t="n">
        <v>16</v>
      </c>
      <c r="B304" s="44" t="s">
        <v>136</v>
      </c>
      <c r="C304" s="43" t="s">
        <v>18</v>
      </c>
      <c r="D304" s="59" t="n">
        <f aca="false">(2280.03+2742.2+2403.3+2434.1)/1000</f>
        <v>9.85963</v>
      </c>
    </row>
    <row r="305" customFormat="false" ht="12.75" hidden="false" customHeight="false" outlineLevel="0" collapsed="false">
      <c r="A305" s="43" t="n">
        <v>17</v>
      </c>
      <c r="B305" s="44" t="s">
        <v>111</v>
      </c>
      <c r="C305" s="43" t="s">
        <v>18</v>
      </c>
      <c r="D305" s="59" t="n">
        <f aca="false">(319.5+337.2+383.34+31.24)/1000</f>
        <v>1.07128</v>
      </c>
    </row>
    <row r="306" customFormat="false" ht="12.75" hidden="false" customHeight="false" outlineLevel="0" collapsed="false">
      <c r="A306" s="24"/>
      <c r="B306" s="24" t="s">
        <v>187</v>
      </c>
      <c r="C306" s="24"/>
      <c r="D306" s="24"/>
    </row>
    <row r="307" customFormat="false" ht="38.25" hidden="false" customHeight="false" outlineLevel="0" collapsed="false">
      <c r="A307" s="43" t="n">
        <v>1</v>
      </c>
      <c r="B307" s="44" t="s">
        <v>188</v>
      </c>
      <c r="C307" s="43" t="s">
        <v>21</v>
      </c>
      <c r="D307" s="70" t="n">
        <f aca="false">2.6+7+1.5</f>
        <v>11.1</v>
      </c>
    </row>
    <row r="308" customFormat="false" ht="12.75" hidden="false" customHeight="false" outlineLevel="0" collapsed="false">
      <c r="A308" s="43" t="n">
        <v>2</v>
      </c>
      <c r="B308" s="44" t="s">
        <v>189</v>
      </c>
      <c r="C308" s="43" t="s">
        <v>18</v>
      </c>
      <c r="D308" s="59" t="n">
        <f aca="false">(59.79+49.16+109.32+197.82+446.13+318.03+138.82+170.06+126.09+55.08+54.11)/1000</f>
        <v>1.72441</v>
      </c>
    </row>
    <row r="309" customFormat="false" ht="12.75" hidden="false" customHeight="false" outlineLevel="0" collapsed="false">
      <c r="A309" s="43" t="n">
        <v>3</v>
      </c>
      <c r="B309" s="44" t="s">
        <v>136</v>
      </c>
      <c r="C309" s="43" t="s">
        <v>18</v>
      </c>
      <c r="D309" s="59" t="n">
        <f aca="false">(67.82+90.74+88.92+78.2+25.63+9.24+5.92+5.24)/1000</f>
        <v>0.37171</v>
      </c>
    </row>
    <row r="310" customFormat="false" ht="12.75" hidden="false" customHeight="false" outlineLevel="0" collapsed="false">
      <c r="A310" s="43" t="n">
        <v>4</v>
      </c>
      <c r="B310" s="44" t="s">
        <v>111</v>
      </c>
      <c r="C310" s="43" t="s">
        <v>18</v>
      </c>
      <c r="D310" s="59" t="n">
        <f aca="false">(46.85+15.27+25.63+36.2+4.92+9.94+4.16)/1000</f>
        <v>0.14297</v>
      </c>
    </row>
    <row r="311" customFormat="false" ht="12.75" hidden="false" customHeight="false" outlineLevel="0" collapsed="false">
      <c r="A311" s="13"/>
      <c r="B311" s="24" t="s">
        <v>147</v>
      </c>
      <c r="C311" s="24"/>
      <c r="D311" s="24"/>
    </row>
    <row r="312" customFormat="false" ht="25.5" hidden="false" customHeight="false" outlineLevel="0" collapsed="false">
      <c r="A312" s="46" t="n">
        <v>1</v>
      </c>
      <c r="B312" s="50" t="s">
        <v>148</v>
      </c>
      <c r="C312" s="46" t="s">
        <v>18</v>
      </c>
      <c r="D312" s="59" t="n">
        <f aca="false">(135.57)/1000</f>
        <v>0.13557</v>
      </c>
    </row>
    <row r="313" customFormat="false" ht="25.5" hidden="false" customHeight="false" outlineLevel="0" collapsed="false">
      <c r="A313" s="46" t="n">
        <v>2</v>
      </c>
      <c r="B313" s="50" t="s">
        <v>149</v>
      </c>
      <c r="C313" s="46" t="s">
        <v>18</v>
      </c>
      <c r="D313" s="59" t="n">
        <f aca="false">(30.42)/1000</f>
        <v>0.03042</v>
      </c>
    </row>
    <row r="314" customFormat="false" ht="25.5" hidden="false" customHeight="false" outlineLevel="0" collapsed="false">
      <c r="A314" s="46" t="n">
        <v>3</v>
      </c>
      <c r="B314" s="50" t="s">
        <v>150</v>
      </c>
      <c r="C314" s="46" t="s">
        <v>18</v>
      </c>
      <c r="D314" s="59" t="n">
        <f aca="false">(171)/1000</f>
        <v>0.171</v>
      </c>
    </row>
    <row r="315" customFormat="false" ht="12.75" hidden="false" customHeight="false" outlineLevel="0" collapsed="false">
      <c r="A315" s="46" t="n">
        <v>4</v>
      </c>
      <c r="B315" s="50" t="s">
        <v>151</v>
      </c>
      <c r="C315" s="46" t="s">
        <v>21</v>
      </c>
      <c r="D315" s="51" t="n">
        <v>2.5</v>
      </c>
    </row>
    <row r="316" customFormat="false" ht="25.5" hidden="false" customHeight="false" outlineLevel="0" collapsed="false">
      <c r="A316" s="46" t="n">
        <v>5</v>
      </c>
      <c r="B316" s="50" t="s">
        <v>152</v>
      </c>
      <c r="C316" s="46" t="s">
        <v>10</v>
      </c>
      <c r="D316" s="51" t="n">
        <v>15</v>
      </c>
    </row>
    <row r="317" customFormat="false" ht="25.5" hidden="false" customHeight="false" outlineLevel="0" collapsed="false">
      <c r="A317" s="46" t="n">
        <v>6</v>
      </c>
      <c r="B317" s="50" t="s">
        <v>153</v>
      </c>
      <c r="C317" s="46" t="s">
        <v>10</v>
      </c>
      <c r="D317" s="51" t="n">
        <v>6</v>
      </c>
    </row>
    <row r="318" customFormat="false" ht="25.5" hidden="false" customHeight="false" outlineLevel="0" collapsed="false">
      <c r="A318" s="46" t="n">
        <v>8</v>
      </c>
      <c r="B318" s="50" t="s">
        <v>154</v>
      </c>
      <c r="C318" s="46" t="s">
        <v>21</v>
      </c>
      <c r="D318" s="70" t="n">
        <f aca="false">0.06+0.06*6+0.08*4</f>
        <v>0.74</v>
      </c>
    </row>
    <row r="319" customFormat="false" ht="12.75" hidden="false" customHeight="false" outlineLevel="0" collapsed="false">
      <c r="A319" s="46" t="n">
        <v>9</v>
      </c>
      <c r="B319" s="50" t="s">
        <v>155</v>
      </c>
      <c r="C319" s="46" t="s">
        <v>128</v>
      </c>
      <c r="D319" s="51" t="n">
        <f aca="false">3.57+3.33*6+4.56*4</f>
        <v>41.79</v>
      </c>
    </row>
    <row r="320" customFormat="false" ht="12.75" hidden="false" customHeight="false" outlineLevel="0" collapsed="false">
      <c r="A320" s="46" t="n">
        <v>11</v>
      </c>
      <c r="B320" s="44" t="s">
        <v>111</v>
      </c>
      <c r="C320" s="46" t="s">
        <v>128</v>
      </c>
      <c r="D320" s="70" t="n">
        <f aca="false">3.64+3.31*6+4.31*4</f>
        <v>40.74</v>
      </c>
    </row>
    <row r="321" customFormat="false" ht="25.5" hidden="false" customHeight="false" outlineLevel="0" collapsed="false">
      <c r="A321" s="54"/>
      <c r="B321" s="75" t="s">
        <v>156</v>
      </c>
      <c r="C321" s="54"/>
      <c r="D321" s="76"/>
      <c r="H321" s="57"/>
    </row>
    <row r="322" customFormat="false" ht="12.75" hidden="false" customHeight="false" outlineLevel="0" collapsed="false">
      <c r="A322" s="13"/>
      <c r="B322" s="24" t="s">
        <v>157</v>
      </c>
      <c r="C322" s="24"/>
      <c r="D322" s="24"/>
    </row>
    <row r="323" customFormat="false" ht="25.5" hidden="false" customHeight="false" outlineLevel="0" collapsed="false">
      <c r="A323" s="46" t="n">
        <v>1</v>
      </c>
      <c r="B323" s="50" t="s">
        <v>148</v>
      </c>
      <c r="C323" s="46" t="s">
        <v>18</v>
      </c>
      <c r="D323" s="59" t="n">
        <f aca="false">(61.62+326.6+197.19)/1000</f>
        <v>0.58541</v>
      </c>
    </row>
    <row r="324" customFormat="false" ht="25.5" hidden="false" customHeight="false" outlineLevel="0" collapsed="false">
      <c r="A324" s="46" t="n">
        <v>2</v>
      </c>
      <c r="B324" s="50" t="s">
        <v>149</v>
      </c>
      <c r="C324" s="46" t="s">
        <v>18</v>
      </c>
      <c r="D324" s="59" t="n">
        <f aca="false">(17.78+81.9+51.48)/1000</f>
        <v>0.15116</v>
      </c>
    </row>
    <row r="325" customFormat="false" ht="25.5" hidden="false" customHeight="false" outlineLevel="0" collapsed="false">
      <c r="A325" s="46" t="n">
        <v>3</v>
      </c>
      <c r="B325" s="50" t="s">
        <v>150</v>
      </c>
      <c r="C325" s="46" t="s">
        <v>18</v>
      </c>
      <c r="D325" s="59" t="n">
        <f aca="false">(68.4+342+193.8)/1000</f>
        <v>0.6042</v>
      </c>
    </row>
    <row r="326" customFormat="false" ht="38.25" hidden="false" customHeight="false" outlineLevel="0" collapsed="false">
      <c r="A326" s="46" t="n">
        <v>4</v>
      </c>
      <c r="B326" s="50" t="s">
        <v>158</v>
      </c>
      <c r="C326" s="46" t="s">
        <v>21</v>
      </c>
      <c r="D326" s="91" t="n">
        <f aca="false">1+3+4.5</f>
        <v>8.5</v>
      </c>
    </row>
    <row r="327" customFormat="false" ht="25.5" hidden="false" customHeight="false" outlineLevel="0" collapsed="false">
      <c r="A327" s="46" t="n">
        <v>5</v>
      </c>
      <c r="B327" s="50" t="s">
        <v>153</v>
      </c>
      <c r="C327" s="46" t="s">
        <v>10</v>
      </c>
      <c r="D327" s="91" t="n">
        <f aca="false">15+18+28</f>
        <v>61</v>
      </c>
    </row>
    <row r="328" customFormat="false" ht="12.75" hidden="false" customHeight="false" outlineLevel="0" collapsed="false">
      <c r="A328" s="46" t="n">
        <v>6</v>
      </c>
      <c r="B328" s="50" t="s">
        <v>190</v>
      </c>
      <c r="C328" s="46" t="s">
        <v>14</v>
      </c>
      <c r="D328" s="91" t="n">
        <f aca="false">76+350+220</f>
        <v>646</v>
      </c>
    </row>
    <row r="329" customFormat="false" ht="12.75" hidden="false" customHeight="false" outlineLevel="0" collapsed="false">
      <c r="A329" s="54"/>
      <c r="B329" s="55" t="s">
        <v>159</v>
      </c>
      <c r="C329" s="54"/>
      <c r="D329" s="92"/>
      <c r="H329" s="57"/>
    </row>
    <row r="330" customFormat="false" ht="12.75" hidden="false" customHeight="false" outlineLevel="0" collapsed="false">
      <c r="A330" s="58"/>
      <c r="B330" s="58" t="s">
        <v>160</v>
      </c>
      <c r="C330" s="58"/>
      <c r="D330" s="93"/>
    </row>
    <row r="331" customFormat="false" ht="12.75" hidden="false" customHeight="false" outlineLevel="0" collapsed="false">
      <c r="A331" s="46" t="n">
        <v>1</v>
      </c>
      <c r="B331" s="50" t="s">
        <v>161</v>
      </c>
      <c r="C331" s="46" t="s">
        <v>21</v>
      </c>
      <c r="D331" s="51" t="n">
        <f aca="false">2.5+4+35</f>
        <v>41.5</v>
      </c>
    </row>
    <row r="332" customFormat="false" ht="25.5" hidden="false" customHeight="false" outlineLevel="0" collapsed="false">
      <c r="A332" s="46" t="n">
        <v>2</v>
      </c>
      <c r="B332" s="50" t="s">
        <v>162</v>
      </c>
      <c r="C332" s="46" t="s">
        <v>21</v>
      </c>
      <c r="D332" s="91" t="n">
        <f aca="false">6.5</f>
        <v>6.5</v>
      </c>
    </row>
    <row r="333" customFormat="false" ht="25.5" hidden="false" customHeight="false" outlineLevel="0" collapsed="false">
      <c r="A333" s="77" t="n">
        <v>3</v>
      </c>
      <c r="B333" s="50" t="s">
        <v>163</v>
      </c>
      <c r="C333" s="77" t="s">
        <v>21</v>
      </c>
      <c r="D333" s="91" t="n">
        <f aca="false">6</f>
        <v>6</v>
      </c>
    </row>
    <row r="334" customFormat="false" ht="25.5" hidden="false" customHeight="false" outlineLevel="0" collapsed="false">
      <c r="A334" s="46" t="n">
        <v>4</v>
      </c>
      <c r="B334" s="50" t="s">
        <v>191</v>
      </c>
      <c r="C334" s="46" t="s">
        <v>21</v>
      </c>
      <c r="D334" s="91" t="n">
        <f aca="false">2.2+8.5</f>
        <v>10.7</v>
      </c>
    </row>
    <row r="335" customFormat="false" ht="25.5" hidden="false" customHeight="false" outlineLevel="0" collapsed="false">
      <c r="A335" s="46" t="n">
        <v>5</v>
      </c>
      <c r="B335" s="50" t="s">
        <v>165</v>
      </c>
      <c r="C335" s="46" t="s">
        <v>21</v>
      </c>
      <c r="D335" s="32" t="n">
        <f aca="false">4</f>
        <v>4</v>
      </c>
    </row>
    <row r="336" customFormat="false" ht="12.75" hidden="false" customHeight="false" outlineLevel="0" collapsed="false">
      <c r="A336" s="46" t="n">
        <v>6</v>
      </c>
      <c r="B336" s="50" t="s">
        <v>166</v>
      </c>
      <c r="C336" s="46" t="s">
        <v>18</v>
      </c>
      <c r="D336" s="94" t="n">
        <f aca="false">(34.5+32.4+120.8)/1000</f>
        <v>0.1877</v>
      </c>
    </row>
    <row r="337" customFormat="false" ht="12.75" hidden="false" customHeight="false" outlineLevel="0" collapsed="false">
      <c r="A337" s="78" t="n">
        <v>7</v>
      </c>
      <c r="B337" s="79" t="s">
        <v>192</v>
      </c>
      <c r="C337" s="78" t="s">
        <v>21</v>
      </c>
      <c r="D337" s="81" t="n">
        <v>0.8</v>
      </c>
    </row>
    <row r="338" customFormat="false" ht="12.75" hidden="false" customHeight="false" outlineLevel="0" collapsed="false">
      <c r="A338" s="78" t="n">
        <v>8</v>
      </c>
      <c r="B338" s="44" t="s">
        <v>193</v>
      </c>
      <c r="C338" s="78" t="s">
        <v>128</v>
      </c>
      <c r="D338" s="91" t="n">
        <v>34.78</v>
      </c>
    </row>
    <row r="339" customFormat="false" ht="12.75" hidden="false" customHeight="false" outlineLevel="0" collapsed="false">
      <c r="A339" s="78" t="n">
        <v>9</v>
      </c>
      <c r="B339" s="44" t="s">
        <v>169</v>
      </c>
      <c r="C339" s="78" t="s">
        <v>128</v>
      </c>
      <c r="D339" s="91" t="n">
        <v>22.92</v>
      </c>
    </row>
    <row r="340" customFormat="false" ht="12.75" hidden="false" customHeight="false" outlineLevel="0" collapsed="false">
      <c r="A340" s="78" t="n">
        <v>10</v>
      </c>
      <c r="B340" s="44" t="s">
        <v>111</v>
      </c>
      <c r="C340" s="78" t="s">
        <v>128</v>
      </c>
      <c r="D340" s="91" t="n">
        <f aca="false">1.14+9.94</f>
        <v>11.08</v>
      </c>
    </row>
    <row r="341" customFormat="false" ht="25.5" hidden="false" customHeight="false" outlineLevel="0" collapsed="false">
      <c r="A341" s="77" t="n">
        <v>11</v>
      </c>
      <c r="B341" s="50" t="s">
        <v>194</v>
      </c>
      <c r="C341" s="77" t="s">
        <v>21</v>
      </c>
      <c r="D341" s="91" t="n">
        <v>3</v>
      </c>
    </row>
    <row r="342" customFormat="false" ht="12.75" hidden="false" customHeight="false" outlineLevel="0" collapsed="false">
      <c r="A342" s="95"/>
      <c r="B342" s="55" t="s">
        <v>171</v>
      </c>
      <c r="C342" s="95"/>
      <c r="D342" s="92"/>
      <c r="H342" s="57"/>
    </row>
    <row r="343" s="90" customFormat="true" ht="12.75" hidden="false" customHeight="false" outlineLevel="0" collapsed="false">
      <c r="A343" s="77"/>
      <c r="B343" s="96" t="s">
        <v>195</v>
      </c>
      <c r="C343" s="77"/>
      <c r="D343" s="91"/>
      <c r="E343" s="1"/>
    </row>
    <row r="344" s="90" customFormat="true" ht="25.5" hidden="false" customHeight="false" outlineLevel="0" collapsed="false">
      <c r="A344" s="77" t="n">
        <v>1</v>
      </c>
      <c r="B344" s="97" t="s">
        <v>196</v>
      </c>
      <c r="C344" s="46" t="s">
        <v>18</v>
      </c>
      <c r="D344" s="46" t="n">
        <v>0.74</v>
      </c>
      <c r="E344" s="1"/>
    </row>
    <row r="345" s="90" customFormat="true" ht="12.75" hidden="false" customHeight="true" outlineLevel="0" collapsed="false">
      <c r="A345" s="77" t="n">
        <v>2</v>
      </c>
      <c r="B345" s="97" t="s">
        <v>197</v>
      </c>
      <c r="C345" s="77" t="s">
        <v>128</v>
      </c>
      <c r="D345" s="91" t="n">
        <v>108</v>
      </c>
      <c r="E345" s="1"/>
    </row>
    <row r="346" s="90" customFormat="true" ht="25.5" hidden="false" customHeight="false" outlineLevel="0" collapsed="false">
      <c r="A346" s="77" t="n">
        <v>3</v>
      </c>
      <c r="B346" s="50" t="s">
        <v>198</v>
      </c>
      <c r="C346" s="46" t="s">
        <v>10</v>
      </c>
      <c r="D346" s="91" t="n">
        <v>25</v>
      </c>
      <c r="E346" s="1"/>
    </row>
    <row r="347" s="90" customFormat="true" ht="12.75" hidden="false" customHeight="false" outlineLevel="0" collapsed="false">
      <c r="A347" s="95"/>
      <c r="B347" s="55" t="s">
        <v>199</v>
      </c>
      <c r="C347" s="54"/>
      <c r="D347" s="92"/>
      <c r="E347" s="1"/>
      <c r="H347" s="57"/>
    </row>
    <row r="348" customFormat="false" ht="25.5" hidden="false" customHeight="false" outlineLevel="0" collapsed="false">
      <c r="A348" s="86"/>
      <c r="B348" s="87" t="s">
        <v>200</v>
      </c>
      <c r="C348" s="86"/>
      <c r="D348" s="88"/>
      <c r="F348" s="98"/>
      <c r="H348" s="57"/>
    </row>
    <row r="349" s="40" customFormat="true" ht="47.25" hidden="false" customHeight="true" outlineLevel="0" collapsed="false">
      <c r="B349" s="6" t="s">
        <v>201</v>
      </c>
      <c r="C349" s="42"/>
      <c r="D349" s="42"/>
    </row>
    <row r="350" customFormat="false" ht="12.75" hidden="false" customHeight="false" outlineLevel="0" collapsed="false">
      <c r="A350" s="58"/>
      <c r="B350" s="58" t="s">
        <v>106</v>
      </c>
      <c r="C350" s="58"/>
      <c r="D350" s="58"/>
    </row>
    <row r="351" customFormat="false" ht="25.5" hidden="false" customHeight="false" outlineLevel="0" collapsed="false">
      <c r="A351" s="15" t="n">
        <v>1</v>
      </c>
      <c r="B351" s="16" t="s">
        <v>107</v>
      </c>
      <c r="C351" s="15" t="s">
        <v>21</v>
      </c>
      <c r="D351" s="18" t="n">
        <v>122</v>
      </c>
    </row>
    <row r="352" customFormat="false" ht="25.5" hidden="false" customHeight="false" outlineLevel="0" collapsed="false">
      <c r="A352" s="15" t="n">
        <v>2</v>
      </c>
      <c r="B352" s="16" t="s">
        <v>108</v>
      </c>
      <c r="C352" s="15" t="s">
        <v>21</v>
      </c>
      <c r="D352" s="37" t="n">
        <v>160.4</v>
      </c>
    </row>
    <row r="353" customFormat="false" ht="12.75" hidden="false" customHeight="false" outlineLevel="0" collapsed="false">
      <c r="A353" s="15" t="n">
        <v>3</v>
      </c>
      <c r="B353" s="16" t="s">
        <v>184</v>
      </c>
      <c r="C353" s="15" t="s">
        <v>18</v>
      </c>
      <c r="D353" s="37" t="n">
        <v>8.94951</v>
      </c>
    </row>
    <row r="354" customFormat="false" ht="12.75" hidden="false" customHeight="false" outlineLevel="0" collapsed="false">
      <c r="A354" s="15" t="n">
        <v>4</v>
      </c>
      <c r="B354" s="16" t="s">
        <v>111</v>
      </c>
      <c r="C354" s="15" t="s">
        <v>18</v>
      </c>
      <c r="D354" s="60" t="n">
        <f aca="false">(4205.71+732.61)/1000</f>
        <v>4.93832</v>
      </c>
    </row>
    <row r="355" customFormat="false" ht="25.5" hidden="false" customHeight="false" outlineLevel="0" collapsed="false">
      <c r="A355" s="15" t="n">
        <v>5</v>
      </c>
      <c r="B355" s="62" t="s">
        <v>112</v>
      </c>
      <c r="C355" s="61" t="s">
        <v>21</v>
      </c>
      <c r="D355" s="63" t="n">
        <v>280</v>
      </c>
    </row>
    <row r="356" customFormat="false" ht="12.75" hidden="false" customHeight="false" outlineLevel="0" collapsed="false">
      <c r="A356" s="15" t="n">
        <v>6</v>
      </c>
      <c r="B356" s="16" t="s">
        <v>182</v>
      </c>
      <c r="C356" s="15" t="s">
        <v>18</v>
      </c>
      <c r="D356" s="60" t="n">
        <v>31.59366</v>
      </c>
    </row>
    <row r="357" customFormat="false" ht="12.75" hidden="false" customHeight="false" outlineLevel="0" collapsed="false">
      <c r="A357" s="15" t="n">
        <v>7</v>
      </c>
      <c r="B357" s="16" t="s">
        <v>111</v>
      </c>
      <c r="C357" s="15" t="s">
        <v>18</v>
      </c>
      <c r="D357" s="60" t="n">
        <v>1.28932</v>
      </c>
    </row>
    <row r="358" customFormat="false" ht="12.75" hidden="false" customHeight="false" outlineLevel="0" collapsed="false">
      <c r="A358" s="64"/>
      <c r="B358" s="65" t="s">
        <v>114</v>
      </c>
      <c r="C358" s="64"/>
      <c r="D358" s="66"/>
      <c r="H358" s="57"/>
    </row>
    <row r="359" customFormat="false" ht="12.75" hidden="false" customHeight="false" outlineLevel="0" collapsed="false">
      <c r="A359" s="74"/>
      <c r="B359" s="74" t="s">
        <v>115</v>
      </c>
      <c r="C359" s="74"/>
      <c r="D359" s="74"/>
    </row>
    <row r="360" customFormat="false" ht="12.75" hidden="false" customHeight="false" outlineLevel="0" collapsed="false">
      <c r="A360" s="46" t="n">
        <v>1</v>
      </c>
      <c r="B360" s="50" t="s">
        <v>116</v>
      </c>
      <c r="C360" s="46" t="s">
        <v>21</v>
      </c>
      <c r="D360" s="51" t="n">
        <v>300</v>
      </c>
    </row>
    <row r="361" customFormat="false" ht="25.5" hidden="false" customHeight="false" outlineLevel="0" collapsed="false">
      <c r="A361" s="46" t="n">
        <v>2</v>
      </c>
      <c r="B361" s="50" t="s">
        <v>117</v>
      </c>
      <c r="C361" s="46" t="s">
        <v>21</v>
      </c>
      <c r="D361" s="51" t="n">
        <v>112</v>
      </c>
    </row>
    <row r="362" customFormat="false" ht="25.5" hidden="false" customHeight="false" outlineLevel="0" collapsed="false">
      <c r="A362" s="43" t="n">
        <v>3</v>
      </c>
      <c r="B362" s="44" t="s">
        <v>118</v>
      </c>
      <c r="C362" s="43" t="s">
        <v>21</v>
      </c>
      <c r="D362" s="45" t="n">
        <v>78.7</v>
      </c>
    </row>
    <row r="363" customFormat="false" ht="25.5" hidden="false" customHeight="false" outlineLevel="0" collapsed="false">
      <c r="A363" s="29" t="n">
        <v>4</v>
      </c>
      <c r="B363" s="34" t="s">
        <v>119</v>
      </c>
      <c r="C363" s="29" t="s">
        <v>10</v>
      </c>
      <c r="D363" s="32" t="n">
        <v>1124</v>
      </c>
    </row>
    <row r="364" customFormat="false" ht="12.75" hidden="false" customHeight="false" outlineLevel="0" collapsed="false">
      <c r="A364" s="67"/>
      <c r="B364" s="68" t="s">
        <v>120</v>
      </c>
      <c r="C364" s="67"/>
      <c r="D364" s="69"/>
      <c r="H364" s="57"/>
    </row>
    <row r="365" customFormat="false" ht="12.75" hidden="false" customHeight="false" outlineLevel="0" collapsed="false">
      <c r="A365" s="58"/>
      <c r="B365" s="84" t="s">
        <v>121</v>
      </c>
      <c r="C365" s="58"/>
      <c r="D365" s="58"/>
    </row>
    <row r="366" customFormat="false" ht="25.5" hidden="false" customHeight="false" outlineLevel="0" collapsed="false">
      <c r="A366" s="29" t="n">
        <v>1</v>
      </c>
      <c r="B366" s="34" t="s">
        <v>122</v>
      </c>
      <c r="C366" s="29" t="s">
        <v>21</v>
      </c>
      <c r="D366" s="35" t="n">
        <v>50</v>
      </c>
    </row>
    <row r="367" customFormat="false" ht="12.75" hidden="false" customHeight="false" outlineLevel="0" collapsed="false">
      <c r="A367" s="43" t="n">
        <v>2</v>
      </c>
      <c r="B367" s="44" t="s">
        <v>123</v>
      </c>
      <c r="C367" s="43" t="s">
        <v>18</v>
      </c>
      <c r="D367" s="59" t="n">
        <f aca="false">(3582.11+2484.62)/1000</f>
        <v>6.06673</v>
      </c>
    </row>
    <row r="368" customFormat="false" ht="12.75" hidden="false" customHeight="false" outlineLevel="0" collapsed="false">
      <c r="A368" s="43" t="n">
        <v>3</v>
      </c>
      <c r="B368" s="44" t="s">
        <v>136</v>
      </c>
      <c r="C368" s="43" t="s">
        <v>18</v>
      </c>
      <c r="D368" s="59" t="n">
        <f aca="false">(110.92)/1000</f>
        <v>0.11092</v>
      </c>
    </row>
    <row r="369" customFormat="false" ht="12.75" hidden="false" customHeight="false" outlineLevel="0" collapsed="false">
      <c r="A369" s="43" t="n">
        <v>4</v>
      </c>
      <c r="B369" s="44" t="s">
        <v>111</v>
      </c>
      <c r="C369" s="43" t="s">
        <v>18</v>
      </c>
      <c r="D369" s="59" t="n">
        <f aca="false">(102.22+2.96)/1000</f>
        <v>0.10518</v>
      </c>
    </row>
    <row r="370" customFormat="false" ht="25.5" hidden="false" customHeight="false" outlineLevel="0" collapsed="false">
      <c r="A370" s="46" t="n">
        <v>5</v>
      </c>
      <c r="B370" s="50" t="s">
        <v>124</v>
      </c>
      <c r="C370" s="46" t="s">
        <v>10</v>
      </c>
      <c r="D370" s="51" t="n">
        <v>370</v>
      </c>
    </row>
    <row r="371" customFormat="false" ht="25.5" hidden="false" customHeight="false" outlineLevel="0" collapsed="false">
      <c r="A371" s="29" t="n">
        <v>6</v>
      </c>
      <c r="B371" s="34" t="s">
        <v>125</v>
      </c>
      <c r="C371" s="29" t="s">
        <v>21</v>
      </c>
      <c r="D371" s="35" t="n">
        <f aca="false">10.7+10.7+10.7*2+15.2</f>
        <v>58</v>
      </c>
    </row>
    <row r="372" customFormat="false" ht="12.75" hidden="false" customHeight="false" outlineLevel="0" collapsed="false">
      <c r="A372" s="43" t="n">
        <v>7</v>
      </c>
      <c r="B372" s="44" t="s">
        <v>202</v>
      </c>
      <c r="C372" s="43" t="s">
        <v>18</v>
      </c>
      <c r="D372" s="59" t="n">
        <f aca="false">(397.1+678+511*2+1059.4)/1000</f>
        <v>3.1565</v>
      </c>
    </row>
    <row r="373" customFormat="false" ht="12.75" hidden="false" customHeight="false" outlineLevel="0" collapsed="false">
      <c r="A373" s="43" t="n">
        <v>8</v>
      </c>
      <c r="B373" s="44" t="s">
        <v>203</v>
      </c>
      <c r="C373" s="43" t="s">
        <v>18</v>
      </c>
      <c r="D373" s="59" t="n">
        <f aca="false">(544.2+1632.6+1088.4*2+2176.8)/1000</f>
        <v>6.5304</v>
      </c>
    </row>
    <row r="374" customFormat="false" ht="12.75" hidden="false" customHeight="false" outlineLevel="0" collapsed="false">
      <c r="A374" s="43" t="n">
        <v>9</v>
      </c>
      <c r="B374" s="44" t="s">
        <v>111</v>
      </c>
      <c r="C374" s="43" t="s">
        <v>18</v>
      </c>
      <c r="D374" s="59" t="n">
        <f aca="false">(299.5+420.7+437.1*2+651)/1000</f>
        <v>2.2454</v>
      </c>
    </row>
    <row r="375" customFormat="false" ht="12.75" hidden="false" customHeight="false" outlineLevel="0" collapsed="false">
      <c r="A375" s="29" t="n">
        <v>10</v>
      </c>
      <c r="B375" s="34" t="s">
        <v>204</v>
      </c>
      <c r="C375" s="29" t="s">
        <v>128</v>
      </c>
      <c r="D375" s="45" t="n">
        <f aca="false">73.25+25.77+51.55*2+136.2</f>
        <v>338.32</v>
      </c>
    </row>
    <row r="376" customFormat="false" ht="25.5" hidden="false" customHeight="false" outlineLevel="0" collapsed="false">
      <c r="A376" s="29" t="n">
        <v>11</v>
      </c>
      <c r="B376" s="34" t="s">
        <v>129</v>
      </c>
      <c r="C376" s="29" t="s">
        <v>21</v>
      </c>
      <c r="D376" s="32" t="n">
        <f aca="false">11+30+11*2+25.7</f>
        <v>88.7</v>
      </c>
    </row>
    <row r="377" customFormat="false" ht="12.75" hidden="false" customHeight="false" outlineLevel="0" collapsed="false">
      <c r="A377" s="43" t="n">
        <v>12</v>
      </c>
      <c r="B377" s="44" t="s">
        <v>205</v>
      </c>
      <c r="C377" s="43" t="s">
        <v>18</v>
      </c>
      <c r="D377" s="59" t="n">
        <f aca="false">(501.7+1579+907.7*2+2381.6)/1000</f>
        <v>6.2777</v>
      </c>
    </row>
    <row r="378" customFormat="false" ht="12.75" hidden="false" customHeight="false" outlineLevel="0" collapsed="false">
      <c r="A378" s="43" t="n">
        <v>13</v>
      </c>
      <c r="B378" s="44" t="s">
        <v>111</v>
      </c>
      <c r="C378" s="43" t="s">
        <v>18</v>
      </c>
      <c r="D378" s="59" t="n">
        <f aca="false">(529+887.08+528.92*2+1245.24)/1000</f>
        <v>3.71916</v>
      </c>
    </row>
    <row r="379" customFormat="false" ht="12.75" hidden="false" customHeight="false" outlineLevel="0" collapsed="false">
      <c r="A379" s="29" t="n">
        <v>14</v>
      </c>
      <c r="B379" s="34" t="s">
        <v>131</v>
      </c>
      <c r="C379" s="29" t="s">
        <v>128</v>
      </c>
      <c r="D379" s="45" t="n">
        <f aca="false">5.43+6.43+11.86+11.86*2+11.86</f>
        <v>59.3</v>
      </c>
    </row>
    <row r="380" customFormat="false" ht="25.5" hidden="false" customHeight="false" outlineLevel="0" collapsed="false">
      <c r="A380" s="43" t="n">
        <v>15</v>
      </c>
      <c r="B380" s="44" t="s">
        <v>132</v>
      </c>
      <c r="C380" s="43" t="s">
        <v>21</v>
      </c>
      <c r="D380" s="59" t="n">
        <f aca="false">10+22.5</f>
        <v>32.5</v>
      </c>
    </row>
    <row r="381" customFormat="false" ht="12.75" hidden="false" customHeight="false" outlineLevel="0" collapsed="false">
      <c r="A381" s="43" t="n">
        <v>16</v>
      </c>
      <c r="B381" s="44" t="s">
        <v>123</v>
      </c>
      <c r="C381" s="43" t="s">
        <v>18</v>
      </c>
      <c r="D381" s="71" t="n">
        <f aca="false">(798.63+1792.5)/1000</f>
        <v>2.59113</v>
      </c>
    </row>
    <row r="382" customFormat="false" ht="12.75" hidden="false" customHeight="false" outlineLevel="0" collapsed="false">
      <c r="A382" s="43" t="n">
        <v>17</v>
      </c>
      <c r="B382" s="44" t="s">
        <v>111</v>
      </c>
      <c r="C382" s="43" t="s">
        <v>18</v>
      </c>
      <c r="D382" s="59" t="n">
        <f aca="false">(19.18+30.35+127.7)*1/1000</f>
        <v>0.17723</v>
      </c>
    </row>
    <row r="383" customFormat="false" ht="25.5" hidden="false" customHeight="false" outlineLevel="0" collapsed="false">
      <c r="A383" s="29" t="n">
        <v>18</v>
      </c>
      <c r="B383" s="34" t="s">
        <v>206</v>
      </c>
      <c r="C383" s="29" t="s">
        <v>21</v>
      </c>
      <c r="D383" s="32" t="n">
        <f aca="false">27.2+46.2+29</f>
        <v>102.4</v>
      </c>
    </row>
    <row r="384" customFormat="false" ht="12.75" hidden="false" customHeight="false" outlineLevel="0" collapsed="false">
      <c r="A384" s="43" t="n">
        <v>19</v>
      </c>
      <c r="B384" s="44" t="s">
        <v>134</v>
      </c>
      <c r="C384" s="43" t="s">
        <v>18</v>
      </c>
      <c r="D384" s="59" t="n">
        <f aca="false">(3269.9+3962.9+2689)/1000</f>
        <v>9.9218</v>
      </c>
    </row>
    <row r="385" customFormat="false" ht="12.75" hidden="false" customHeight="false" outlineLevel="0" collapsed="false">
      <c r="A385" s="43" t="n">
        <v>20</v>
      </c>
      <c r="B385" s="44" t="s">
        <v>111</v>
      </c>
      <c r="C385" s="43" t="s">
        <v>18</v>
      </c>
      <c r="D385" s="59" t="n">
        <f aca="false">(1313.27+2180.2+1344.5)/1000</f>
        <v>4.83797</v>
      </c>
    </row>
    <row r="386" customFormat="false" ht="25.5" hidden="false" customHeight="false" outlineLevel="0" collapsed="false">
      <c r="A386" s="29" t="n">
        <v>21</v>
      </c>
      <c r="B386" s="34" t="s">
        <v>207</v>
      </c>
      <c r="C386" s="29" t="s">
        <v>21</v>
      </c>
      <c r="D386" s="32" t="n">
        <f aca="false">175+39.5</f>
        <v>214.5</v>
      </c>
    </row>
    <row r="387" customFormat="false" ht="12.75" hidden="false" customHeight="false" outlineLevel="0" collapsed="false">
      <c r="A387" s="43" t="n">
        <v>22</v>
      </c>
      <c r="B387" s="44" t="s">
        <v>123</v>
      </c>
      <c r="C387" s="43" t="s">
        <v>18</v>
      </c>
      <c r="D387" s="59" t="n">
        <f aca="false">(10825.84+10737.1+2307.15+2262.78)/1000</f>
        <v>26.13287</v>
      </c>
    </row>
    <row r="388" customFormat="false" ht="12.75" hidden="false" customHeight="false" outlineLevel="0" collapsed="false">
      <c r="A388" s="43" t="n">
        <v>23</v>
      </c>
      <c r="B388" s="44" t="s">
        <v>208</v>
      </c>
      <c r="C388" s="43" t="s">
        <v>18</v>
      </c>
      <c r="D388" s="59" t="n">
        <f aca="false">(194.1)/1000</f>
        <v>0.1941</v>
      </c>
    </row>
    <row r="389" customFormat="false" ht="12.75" hidden="false" customHeight="false" outlineLevel="0" collapsed="false">
      <c r="A389" s="43" t="n">
        <v>24</v>
      </c>
      <c r="B389" s="44" t="s">
        <v>111</v>
      </c>
      <c r="C389" s="43" t="s">
        <v>18</v>
      </c>
      <c r="D389" s="59" t="n">
        <f aca="false">(993.85+45.35+31.95+230.71)/1000</f>
        <v>1.30186</v>
      </c>
    </row>
    <row r="390" customFormat="false" ht="12.75" hidden="false" customHeight="false" outlineLevel="0" collapsed="false">
      <c r="A390" s="46" t="n">
        <v>25</v>
      </c>
      <c r="B390" s="50" t="s">
        <v>209</v>
      </c>
      <c r="C390" s="46" t="s">
        <v>21</v>
      </c>
      <c r="D390" s="70" t="n">
        <v>29.5</v>
      </c>
    </row>
    <row r="391" customFormat="false" ht="12.75" hidden="false" customHeight="true" outlineLevel="0" collapsed="false">
      <c r="B391" s="73" t="s">
        <v>210</v>
      </c>
      <c r="C391" s="72"/>
      <c r="D391" s="72"/>
    </row>
    <row r="392" customFormat="false" ht="25.5" hidden="false" customHeight="false" outlineLevel="0" collapsed="false">
      <c r="A392" s="46" t="n">
        <v>1</v>
      </c>
      <c r="B392" s="50" t="s">
        <v>211</v>
      </c>
      <c r="C392" s="46" t="s">
        <v>21</v>
      </c>
      <c r="D392" s="70" t="n">
        <v>6.4</v>
      </c>
    </row>
    <row r="393" customFormat="false" ht="12.75" hidden="false" customHeight="false" outlineLevel="0" collapsed="false">
      <c r="A393" s="43" t="n">
        <v>2</v>
      </c>
      <c r="B393" s="44" t="s">
        <v>212</v>
      </c>
      <c r="C393" s="43" t="s">
        <v>21</v>
      </c>
      <c r="D393" s="70" t="n">
        <v>11</v>
      </c>
    </row>
    <row r="394" customFormat="false" ht="12.75" hidden="false" customHeight="false" outlineLevel="0" collapsed="false">
      <c r="A394" s="43" t="n">
        <v>3</v>
      </c>
      <c r="B394" s="44" t="s">
        <v>123</v>
      </c>
      <c r="C394" s="43" t="s">
        <v>18</v>
      </c>
      <c r="D394" s="59" t="n">
        <f aca="false">(505.8+976.1)/1000</f>
        <v>1.4819</v>
      </c>
    </row>
    <row r="395" customFormat="false" ht="12.75" hidden="false" customHeight="false" outlineLevel="0" collapsed="false">
      <c r="A395" s="43" t="n">
        <v>4</v>
      </c>
      <c r="B395" s="44" t="s">
        <v>111</v>
      </c>
      <c r="C395" s="43" t="s">
        <v>18</v>
      </c>
      <c r="D395" s="59" t="n">
        <f aca="false">(16.7+48.59)/1000</f>
        <v>0.06529</v>
      </c>
    </row>
    <row r="396" customFormat="false" ht="25.5" hidden="false" customHeight="false" outlineLevel="0" collapsed="false">
      <c r="A396" s="29" t="n">
        <v>5</v>
      </c>
      <c r="B396" s="34" t="s">
        <v>213</v>
      </c>
      <c r="C396" s="29" t="s">
        <v>21</v>
      </c>
      <c r="D396" s="35" t="n">
        <f aca="false">17*0.2</f>
        <v>3.4</v>
      </c>
    </row>
    <row r="397" customFormat="false" ht="25.5" hidden="false" customHeight="false" outlineLevel="0" collapsed="false">
      <c r="A397" s="46" t="n">
        <v>6</v>
      </c>
      <c r="B397" s="50" t="s">
        <v>214</v>
      </c>
      <c r="C397" s="46" t="s">
        <v>18</v>
      </c>
      <c r="D397" s="71" t="n">
        <f aca="false">(62.12)/1000</f>
        <v>0.06212</v>
      </c>
    </row>
    <row r="398" customFormat="false" ht="25.5" hidden="false" customHeight="false" outlineLevel="0" collapsed="false">
      <c r="A398" s="46" t="n">
        <v>7</v>
      </c>
      <c r="B398" s="50" t="s">
        <v>150</v>
      </c>
      <c r="C398" s="46" t="s">
        <v>18</v>
      </c>
      <c r="D398" s="71" t="n">
        <v>0.0342</v>
      </c>
    </row>
    <row r="399" customFormat="false" ht="12.75" hidden="false" customHeight="false" outlineLevel="0" collapsed="false">
      <c r="A399" s="46" t="n">
        <v>8</v>
      </c>
      <c r="B399" s="50" t="s">
        <v>215</v>
      </c>
      <c r="C399" s="46" t="s">
        <v>21</v>
      </c>
      <c r="D399" s="51" t="n">
        <v>1</v>
      </c>
    </row>
    <row r="400" customFormat="false" ht="12.75" hidden="false" customHeight="false" outlineLevel="0" collapsed="false">
      <c r="A400" s="46" t="n">
        <v>9</v>
      </c>
      <c r="B400" s="50" t="s">
        <v>216</v>
      </c>
      <c r="C400" s="46" t="s">
        <v>21</v>
      </c>
      <c r="D400" s="51" t="n">
        <v>1</v>
      </c>
    </row>
    <row r="401" customFormat="false" ht="25.5" hidden="false" customHeight="false" outlineLevel="0" collapsed="false">
      <c r="A401" s="43" t="n">
        <v>10</v>
      </c>
      <c r="B401" s="44" t="s">
        <v>217</v>
      </c>
      <c r="C401" s="43" t="s">
        <v>21</v>
      </c>
      <c r="D401" s="70" t="n">
        <f aca="false">3.7</f>
        <v>3.7</v>
      </c>
    </row>
    <row r="402" customFormat="false" ht="12.75" hidden="false" customHeight="false" outlineLevel="0" collapsed="false">
      <c r="A402" s="43" t="n">
        <v>11</v>
      </c>
      <c r="B402" s="44" t="s">
        <v>123</v>
      </c>
      <c r="C402" s="43" t="s">
        <v>18</v>
      </c>
      <c r="D402" s="59" t="n">
        <f aca="false">(119.26+97.61+133.1+181.73+24.4)/1000</f>
        <v>0.5561</v>
      </c>
    </row>
    <row r="403" customFormat="false" ht="12.75" hidden="false" customHeight="false" outlineLevel="0" collapsed="false">
      <c r="A403" s="43" t="n">
        <v>12</v>
      </c>
      <c r="B403" s="44" t="s">
        <v>136</v>
      </c>
      <c r="C403" s="43" t="s">
        <v>18</v>
      </c>
      <c r="D403" s="59" t="n">
        <f aca="false">(42.15+33.95)/1000</f>
        <v>0.0761</v>
      </c>
    </row>
    <row r="404" customFormat="false" ht="12.75" hidden="false" customHeight="false" outlineLevel="0" collapsed="false">
      <c r="A404" s="43" t="n">
        <v>13</v>
      </c>
      <c r="B404" s="44" t="s">
        <v>111</v>
      </c>
      <c r="C404" s="43" t="s">
        <v>18</v>
      </c>
      <c r="D404" s="59" t="n">
        <f aca="false">(3.41+6.44+25.56)/1000</f>
        <v>0.03541</v>
      </c>
    </row>
    <row r="405" customFormat="false" ht="12.75" hidden="false" customHeight="false" outlineLevel="0" collapsed="false">
      <c r="A405" s="72"/>
      <c r="B405" s="73" t="s">
        <v>218</v>
      </c>
      <c r="C405" s="72"/>
      <c r="D405" s="72"/>
    </row>
    <row r="406" customFormat="false" ht="25.5" hidden="false" customHeight="false" outlineLevel="0" collapsed="false">
      <c r="A406" s="43" t="n">
        <v>1</v>
      </c>
      <c r="B406" s="44" t="s">
        <v>219</v>
      </c>
      <c r="C406" s="43" t="s">
        <v>21</v>
      </c>
      <c r="D406" s="70" t="n">
        <f aca="false">3.5+5</f>
        <v>8.5</v>
      </c>
    </row>
    <row r="407" customFormat="false" ht="12.75" hidden="false" customHeight="false" outlineLevel="0" collapsed="false">
      <c r="A407" s="43" t="n">
        <v>2</v>
      </c>
      <c r="B407" s="44" t="s">
        <v>220</v>
      </c>
      <c r="C407" s="43" t="s">
        <v>18</v>
      </c>
      <c r="D407" s="59" t="n">
        <f aca="false">(177.47+92.3+65.31+5.68+83.8+113.6+83.77+221.84+181.73+61.1+5.68+66.73+170.37)/1000</f>
        <v>1.32938</v>
      </c>
    </row>
    <row r="408" customFormat="false" ht="12.75" hidden="false" customHeight="false" outlineLevel="0" collapsed="false">
      <c r="A408" s="43" t="n">
        <v>3</v>
      </c>
      <c r="B408" s="44" t="s">
        <v>136</v>
      </c>
      <c r="C408" s="43" t="s">
        <v>18</v>
      </c>
      <c r="D408" s="59" t="n">
        <f aca="false">(54.57+22+78+22)/1000</f>
        <v>0.17657</v>
      </c>
    </row>
    <row r="409" customFormat="false" ht="12.75" hidden="false" customHeight="false" outlineLevel="0" collapsed="false">
      <c r="A409" s="43" t="n">
        <v>4</v>
      </c>
      <c r="B409" s="44" t="s">
        <v>111</v>
      </c>
      <c r="C409" s="43" t="s">
        <v>18</v>
      </c>
      <c r="D409" s="59" t="n">
        <f aca="false">(23.2+6.06+2.56+3.55+43.07+7.57)/1000</f>
        <v>0.08601</v>
      </c>
    </row>
    <row r="410" customFormat="false" ht="12.75" hidden="false" customHeight="false" outlineLevel="0" collapsed="false">
      <c r="A410" s="13"/>
      <c r="B410" s="99" t="s">
        <v>147</v>
      </c>
      <c r="C410" s="24"/>
      <c r="D410" s="24"/>
    </row>
    <row r="411" customFormat="false" ht="25.5" hidden="false" customHeight="false" outlineLevel="0" collapsed="false">
      <c r="A411" s="46" t="n">
        <v>1</v>
      </c>
      <c r="B411" s="50" t="s">
        <v>148</v>
      </c>
      <c r="C411" s="46" t="s">
        <v>18</v>
      </c>
      <c r="D411" s="85" t="n">
        <f aca="false">(443.68+493+739.5+862.7+109.2+131.04+493+524+739.5+647.04)/1000</f>
        <v>5.18266</v>
      </c>
    </row>
    <row r="412" customFormat="false" ht="25.5" hidden="false" customHeight="false" outlineLevel="0" collapsed="false">
      <c r="A412" s="46" t="n">
        <v>2</v>
      </c>
      <c r="B412" s="50" t="s">
        <v>149</v>
      </c>
      <c r="C412" s="46" t="s">
        <v>18</v>
      </c>
      <c r="D412" s="85" t="n">
        <f aca="false">(49.14+53.82+77.22+100.62+53.82+65.52+77.22+124.02)/1000</f>
        <v>0.60138</v>
      </c>
    </row>
    <row r="413" customFormat="false" ht="25.5" hidden="false" customHeight="false" outlineLevel="0" collapsed="false">
      <c r="A413" s="46" t="n">
        <v>3</v>
      </c>
      <c r="B413" s="50" t="s">
        <v>150</v>
      </c>
      <c r="C413" s="46" t="s">
        <v>18</v>
      </c>
      <c r="D413" s="85" t="n">
        <f aca="false">(215.6+215.6+28.5+28.5+477.4+34.2+600.6+81.9+98.3+246.4+277.2+308+77+347.7)/1000</f>
        <v>3.0369</v>
      </c>
    </row>
    <row r="414" customFormat="false" ht="12.75" hidden="false" customHeight="false" outlineLevel="0" collapsed="false">
      <c r="A414" s="46" t="n">
        <v>4</v>
      </c>
      <c r="B414" s="50" t="s">
        <v>151</v>
      </c>
      <c r="C414" s="46" t="s">
        <v>21</v>
      </c>
      <c r="D414" s="51" t="n">
        <f aca="false">12+5+12+15+9+12+8+7.5</f>
        <v>80.5</v>
      </c>
    </row>
    <row r="415" customFormat="false" ht="25.5" hidden="false" customHeight="false" outlineLevel="0" collapsed="false">
      <c r="A415" s="46" t="n">
        <v>5</v>
      </c>
      <c r="B415" s="50" t="s">
        <v>152</v>
      </c>
      <c r="C415" s="46" t="s">
        <v>10</v>
      </c>
      <c r="D415" s="51" t="n">
        <f aca="false">170+210+6+5+5+10</f>
        <v>406</v>
      </c>
    </row>
    <row r="416" customFormat="false" ht="25.5" hidden="false" customHeight="false" outlineLevel="0" collapsed="false">
      <c r="A416" s="46" t="n">
        <v>6</v>
      </c>
      <c r="B416" s="50" t="s">
        <v>153</v>
      </c>
      <c r="C416" s="46" t="s">
        <v>10</v>
      </c>
      <c r="D416" s="51" t="n">
        <f aca="false">60+90+28+35+45+40</f>
        <v>298</v>
      </c>
    </row>
    <row r="417" s="90" customFormat="true" ht="12.75" hidden="false" customHeight="false" outlineLevel="0" collapsed="false">
      <c r="A417" s="46" t="n">
        <v>7</v>
      </c>
      <c r="B417" s="50" t="s">
        <v>190</v>
      </c>
      <c r="C417" s="46" t="s">
        <v>14</v>
      </c>
      <c r="D417" s="100" t="n">
        <f aca="false">210+230+330+430+230+280+330+530</f>
        <v>2570</v>
      </c>
      <c r="E417" s="1"/>
    </row>
    <row r="418" s="90" customFormat="true" ht="25.5" hidden="false" customHeight="false" outlineLevel="0" collapsed="false">
      <c r="A418" s="54"/>
      <c r="B418" s="55" t="s">
        <v>156</v>
      </c>
      <c r="C418" s="54"/>
      <c r="D418" s="101"/>
      <c r="E418" s="1"/>
      <c r="H418" s="57"/>
    </row>
    <row r="419" customFormat="false" ht="12.75" hidden="false" customHeight="false" outlineLevel="0" collapsed="false">
      <c r="A419" s="13"/>
      <c r="B419" s="24" t="s">
        <v>157</v>
      </c>
      <c r="C419" s="24"/>
      <c r="D419" s="24"/>
    </row>
    <row r="420" customFormat="false" ht="25.5" hidden="false" customHeight="false" outlineLevel="0" collapsed="false">
      <c r="A420" s="46" t="n">
        <v>1</v>
      </c>
      <c r="B420" s="50" t="s">
        <v>148</v>
      </c>
      <c r="C420" s="46" t="s">
        <v>18</v>
      </c>
      <c r="D420" s="85" t="n">
        <f aca="false">(92.43+246.5+215.7)/1000</f>
        <v>0.55463</v>
      </c>
    </row>
    <row r="421" customFormat="false" ht="25.5" hidden="false" customHeight="false" outlineLevel="0" collapsed="false">
      <c r="A421" s="46" t="n">
        <v>2</v>
      </c>
      <c r="B421" s="50" t="s">
        <v>149</v>
      </c>
      <c r="C421" s="46" t="s">
        <v>18</v>
      </c>
      <c r="D421" s="85" t="n">
        <f aca="false">(23.4+70.2+56.16)/1000</f>
        <v>0.14976</v>
      </c>
    </row>
    <row r="422" customFormat="false" ht="25.5" hidden="false" customHeight="false" outlineLevel="0" collapsed="false">
      <c r="A422" s="46" t="n">
        <v>3</v>
      </c>
      <c r="B422" s="50" t="s">
        <v>150</v>
      </c>
      <c r="C422" s="46" t="s">
        <v>18</v>
      </c>
      <c r="D422" s="85" t="n">
        <f aca="false">(91.2+342+228)/1000</f>
        <v>0.6612</v>
      </c>
    </row>
    <row r="423" customFormat="false" ht="38.25" hidden="false" customHeight="false" outlineLevel="0" collapsed="false">
      <c r="A423" s="46" t="n">
        <v>4</v>
      </c>
      <c r="B423" s="50" t="s">
        <v>158</v>
      </c>
      <c r="C423" s="46" t="s">
        <v>21</v>
      </c>
      <c r="D423" s="51" t="n">
        <f aca="false">2+4+3.5</f>
        <v>9.5</v>
      </c>
    </row>
    <row r="424" customFormat="false" ht="25.5" hidden="false" customHeight="false" outlineLevel="0" collapsed="false">
      <c r="A424" s="46" t="n">
        <v>5</v>
      </c>
      <c r="B424" s="50" t="s">
        <v>153</v>
      </c>
      <c r="C424" s="46" t="s">
        <v>10</v>
      </c>
      <c r="D424" s="51" t="n">
        <f aca="false">9+30+20</f>
        <v>59</v>
      </c>
    </row>
    <row r="425" customFormat="false" ht="12.75" hidden="false" customHeight="false" outlineLevel="0" collapsed="false">
      <c r="A425" s="46" t="n">
        <v>6</v>
      </c>
      <c r="B425" s="50" t="s">
        <v>190</v>
      </c>
      <c r="C425" s="46" t="s">
        <v>14</v>
      </c>
      <c r="D425" s="100" t="n">
        <f aca="false">640</f>
        <v>640</v>
      </c>
    </row>
    <row r="426" customFormat="false" ht="25.5" hidden="false" customHeight="false" outlineLevel="0" collapsed="false">
      <c r="A426" s="46" t="n">
        <v>7</v>
      </c>
      <c r="B426" s="50" t="s">
        <v>154</v>
      </c>
      <c r="C426" s="46" t="s">
        <v>21</v>
      </c>
      <c r="D426" s="70" t="n">
        <f aca="false">0.06*4+0.05*5+0.06*6</f>
        <v>0.85</v>
      </c>
    </row>
    <row r="427" customFormat="false" ht="12.75" hidden="false" customHeight="false" outlineLevel="0" collapsed="false">
      <c r="A427" s="46" t="n">
        <v>8</v>
      </c>
      <c r="B427" s="50" t="s">
        <v>155</v>
      </c>
      <c r="C427" s="46" t="s">
        <v>128</v>
      </c>
      <c r="D427" s="51" t="n">
        <f aca="false">3.57*4+3.08*5+3.33*6</f>
        <v>49.66</v>
      </c>
    </row>
    <row r="428" customFormat="false" ht="12.75" hidden="false" customHeight="false" outlineLevel="0" collapsed="false">
      <c r="A428" s="46" t="n">
        <v>9</v>
      </c>
      <c r="B428" s="44" t="s">
        <v>111</v>
      </c>
      <c r="C428" s="46" t="s">
        <v>128</v>
      </c>
      <c r="D428" s="70" t="n">
        <f aca="false">3.98*4+3.31*5+3.31*6</f>
        <v>52.33</v>
      </c>
    </row>
    <row r="429" customFormat="false" ht="12.75" hidden="false" customHeight="false" outlineLevel="0" collapsed="false">
      <c r="A429" s="54"/>
      <c r="B429" s="75" t="s">
        <v>159</v>
      </c>
      <c r="C429" s="54"/>
      <c r="D429" s="76"/>
      <c r="H429" s="57"/>
    </row>
    <row r="430" customFormat="false" ht="12.75" hidden="false" customHeight="false" outlineLevel="0" collapsed="false">
      <c r="A430" s="72"/>
      <c r="B430" s="73" t="s">
        <v>221</v>
      </c>
      <c r="C430" s="72"/>
      <c r="D430" s="72"/>
    </row>
    <row r="431" customFormat="false" ht="12.75" hidden="false" customHeight="false" outlineLevel="0" collapsed="false">
      <c r="A431" s="46" t="n">
        <v>1</v>
      </c>
      <c r="B431" s="50" t="s">
        <v>222</v>
      </c>
      <c r="C431" s="46" t="s">
        <v>18</v>
      </c>
      <c r="D431" s="85" t="n">
        <f aca="false">(870.67*5+415.34*2)/1000</f>
        <v>5.18403</v>
      </c>
    </row>
    <row r="432" customFormat="false" ht="12.75" hidden="false" customHeight="false" outlineLevel="0" collapsed="false">
      <c r="A432" s="46" t="n">
        <v>2</v>
      </c>
      <c r="B432" s="50" t="s">
        <v>223</v>
      </c>
      <c r="C432" s="46" t="s">
        <v>18</v>
      </c>
      <c r="D432" s="85" t="n">
        <f aca="false">(12164.09)/1000</f>
        <v>12.16409</v>
      </c>
    </row>
    <row r="433" customFormat="false" ht="25.5" hidden="false" customHeight="false" outlineLevel="0" collapsed="false">
      <c r="A433" s="46" t="n">
        <v>3</v>
      </c>
      <c r="B433" s="50" t="s">
        <v>224</v>
      </c>
      <c r="C433" s="46" t="s">
        <v>18</v>
      </c>
      <c r="D433" s="70" t="n">
        <f aca="false">(469.32+110)/1000</f>
        <v>0.57932</v>
      </c>
    </row>
    <row r="434" customFormat="false" ht="25.5" hidden="false" customHeight="false" outlineLevel="0" collapsed="false">
      <c r="A434" s="46" t="n">
        <v>4</v>
      </c>
      <c r="B434" s="50" t="s">
        <v>225</v>
      </c>
      <c r="C434" s="46" t="s">
        <v>18</v>
      </c>
      <c r="D434" s="70" t="n">
        <f aca="false">(4293.1+2446.6)/1000</f>
        <v>6.7397</v>
      </c>
    </row>
    <row r="435" customFormat="false" ht="25.5" hidden="false" customHeight="false" outlineLevel="0" collapsed="false">
      <c r="A435" s="46" t="n">
        <v>5</v>
      </c>
      <c r="B435" s="50" t="s">
        <v>226</v>
      </c>
      <c r="C435" s="46" t="s">
        <v>18</v>
      </c>
      <c r="D435" s="70" t="n">
        <f aca="false">(969.37*3+1155.35+548.6+722.2)/1000</f>
        <v>5.33426</v>
      </c>
    </row>
    <row r="436" customFormat="false" ht="12.75" hidden="false" customHeight="false" outlineLevel="0" collapsed="false">
      <c r="A436" s="78" t="n">
        <v>6</v>
      </c>
      <c r="B436" s="44" t="s">
        <v>227</v>
      </c>
      <c r="C436" s="78" t="s">
        <v>128</v>
      </c>
      <c r="D436" s="81" t="n">
        <f aca="false">81*3+81+54+54+243+189</f>
        <v>864</v>
      </c>
    </row>
    <row r="437" customFormat="false" ht="12.75" hidden="false" customHeight="false" outlineLevel="0" collapsed="false">
      <c r="A437" s="46" t="n">
        <v>7</v>
      </c>
      <c r="B437" s="50" t="s">
        <v>228</v>
      </c>
      <c r="C437" s="46" t="s">
        <v>18</v>
      </c>
      <c r="D437" s="70" t="n">
        <f aca="false">(2213.05+2741)/1000</f>
        <v>4.95405</v>
      </c>
    </row>
    <row r="438" customFormat="false" ht="25.5" hidden="false" customHeight="false" outlineLevel="0" collapsed="false">
      <c r="A438" s="46" t="n">
        <v>8</v>
      </c>
      <c r="B438" s="50" t="s">
        <v>229</v>
      </c>
      <c r="C438" s="46" t="s">
        <v>10</v>
      </c>
      <c r="D438" s="51" t="n">
        <v>1500</v>
      </c>
    </row>
    <row r="439" customFormat="false" ht="12.75" hidden="false" customHeight="false" outlineLevel="0" collapsed="false">
      <c r="A439" s="54"/>
      <c r="B439" s="55" t="s">
        <v>230</v>
      </c>
      <c r="C439" s="54"/>
      <c r="D439" s="56"/>
      <c r="H439" s="57"/>
    </row>
    <row r="440" customFormat="false" ht="12.75" hidden="false" customHeight="false" outlineLevel="0" collapsed="false">
      <c r="A440" s="58"/>
      <c r="B440" s="58" t="s">
        <v>160</v>
      </c>
      <c r="C440" s="58"/>
      <c r="D440" s="58"/>
    </row>
    <row r="441" customFormat="false" ht="12.75" hidden="false" customHeight="false" outlineLevel="0" collapsed="false">
      <c r="A441" s="46" t="n">
        <v>1</v>
      </c>
      <c r="B441" s="50" t="s">
        <v>161</v>
      </c>
      <c r="C441" s="46" t="s">
        <v>21</v>
      </c>
      <c r="D441" s="70" t="n">
        <f aca="false">0.5+0.8+1.4+0.5+0.6*2+5.8+1.2+1.6</f>
        <v>13</v>
      </c>
    </row>
    <row r="442" customFormat="false" ht="25.5" hidden="false" customHeight="false" outlineLevel="0" collapsed="false">
      <c r="A442" s="46" t="n">
        <v>2</v>
      </c>
      <c r="B442" s="50" t="s">
        <v>162</v>
      </c>
      <c r="C442" s="46" t="s">
        <v>21</v>
      </c>
      <c r="D442" s="70" t="n">
        <f aca="false">1.4+1.1+0.8+2.1</f>
        <v>5.4</v>
      </c>
    </row>
    <row r="443" customFormat="false" ht="25.5" hidden="false" customHeight="false" outlineLevel="0" collapsed="false">
      <c r="A443" s="77" t="n">
        <v>3</v>
      </c>
      <c r="B443" s="50" t="s">
        <v>163</v>
      </c>
      <c r="C443" s="77" t="s">
        <v>21</v>
      </c>
      <c r="D443" s="70" t="n">
        <f aca="false">1.2+1.4+1+2.7+3.5</f>
        <v>9.8</v>
      </c>
    </row>
    <row r="444" customFormat="false" ht="25.5" hidden="false" customHeight="false" outlineLevel="0" collapsed="false">
      <c r="A444" s="46" t="n">
        <v>4</v>
      </c>
      <c r="B444" s="50" t="s">
        <v>231</v>
      </c>
      <c r="C444" s="46" t="s">
        <v>21</v>
      </c>
      <c r="D444" s="70" t="n">
        <f aca="false">1.8+0.8+0.3+1.6+1.8+0.3+0.5</f>
        <v>7.1</v>
      </c>
    </row>
    <row r="445" customFormat="false" ht="25.5" hidden="false" customHeight="false" outlineLevel="0" collapsed="false">
      <c r="A445" s="46" t="n">
        <v>5</v>
      </c>
      <c r="B445" s="50" t="s">
        <v>165</v>
      </c>
      <c r="C445" s="46" t="s">
        <v>21</v>
      </c>
      <c r="D445" s="35" t="n">
        <f aca="false">2.3+0.8+2.3+0.7+1</f>
        <v>7.1</v>
      </c>
    </row>
    <row r="446" customFormat="false" ht="12.75" hidden="false" customHeight="false" outlineLevel="0" collapsed="false">
      <c r="A446" s="46" t="n">
        <v>6</v>
      </c>
      <c r="B446" s="50" t="s">
        <v>166</v>
      </c>
      <c r="C446" s="46" t="s">
        <v>18</v>
      </c>
      <c r="D446" s="85" t="n">
        <f aca="false">(23.7+12.9+10.8+8.6+10.8+4.3+17.3+23.7+26+6.5+4.3+5.4+3.2)/1000</f>
        <v>0.1575</v>
      </c>
    </row>
    <row r="447" customFormat="false" ht="12.75" hidden="false" customHeight="false" outlineLevel="0" collapsed="false">
      <c r="A447" s="54"/>
      <c r="B447" s="55" t="s">
        <v>171</v>
      </c>
      <c r="C447" s="54"/>
      <c r="D447" s="102"/>
      <c r="H447" s="57"/>
    </row>
    <row r="448" customFormat="false" ht="25.5" hidden="false" customHeight="false" outlineLevel="0" collapsed="false">
      <c r="A448" s="103"/>
      <c r="B448" s="104" t="s">
        <v>232</v>
      </c>
      <c r="C448" s="105"/>
      <c r="D448" s="106"/>
      <c r="E448" s="107"/>
      <c r="F448" s="98"/>
      <c r="H448" s="57"/>
    </row>
    <row r="449" s="40" customFormat="true" ht="36" hidden="false" customHeight="true" outlineLevel="0" collapsed="false">
      <c r="A449" s="41"/>
      <c r="B449" s="73" t="s">
        <v>233</v>
      </c>
      <c r="C449" s="108"/>
      <c r="D449" s="108"/>
    </row>
    <row r="450" customFormat="false" ht="12.75" hidden="false" customHeight="false" outlineLevel="0" collapsed="false">
      <c r="A450" s="13"/>
      <c r="B450" s="1" t="s">
        <v>234</v>
      </c>
      <c r="D450" s="13"/>
    </row>
    <row r="451" customFormat="false" ht="114.75" hidden="false" customHeight="false" outlineLevel="0" collapsed="false">
      <c r="A451" s="43" t="n">
        <v>1</v>
      </c>
      <c r="B451" s="44" t="s">
        <v>235</v>
      </c>
      <c r="C451" s="43" t="s">
        <v>10</v>
      </c>
      <c r="D451" s="59" t="n">
        <f aca="false">6.25+20+57.5+1.35+1.1+83+24.7+17.3</f>
        <v>211.2</v>
      </c>
    </row>
    <row r="452" customFormat="false" ht="106.5" hidden="false" customHeight="true" outlineLevel="0" collapsed="false">
      <c r="A452" s="43" t="n">
        <v>2</v>
      </c>
      <c r="B452" s="44" t="s">
        <v>236</v>
      </c>
      <c r="C452" s="43" t="s">
        <v>10</v>
      </c>
      <c r="D452" s="59" t="n">
        <f aca="false">20+60.5+22.05+26</f>
        <v>128.55</v>
      </c>
    </row>
    <row r="453" customFormat="false" ht="12.75" hidden="false" customHeight="false" outlineLevel="0" collapsed="false">
      <c r="A453" s="43" t="n">
        <v>3</v>
      </c>
      <c r="B453" s="34" t="s">
        <v>237</v>
      </c>
      <c r="C453" s="43" t="s">
        <v>10</v>
      </c>
      <c r="D453" s="45" t="n">
        <f aca="false">2.1+13.65+57.5+1.35+1.1+2.4+13+6</f>
        <v>97.1</v>
      </c>
    </row>
    <row r="454" customFormat="false" ht="89.25" hidden="false" customHeight="false" outlineLevel="0" collapsed="false">
      <c r="A454" s="43" t="n">
        <v>4</v>
      </c>
      <c r="B454" s="44" t="s">
        <v>238</v>
      </c>
      <c r="C454" s="43" t="s">
        <v>10</v>
      </c>
      <c r="D454" s="59" t="n">
        <v>1.62</v>
      </c>
    </row>
    <row r="455" customFormat="false" ht="89.25" hidden="false" customHeight="false" outlineLevel="0" collapsed="false">
      <c r="A455" s="43" t="n">
        <v>5</v>
      </c>
      <c r="B455" s="44" t="s">
        <v>239</v>
      </c>
      <c r="C455" s="43" t="s">
        <v>10</v>
      </c>
      <c r="D455" s="59" t="n">
        <v>15.5</v>
      </c>
    </row>
    <row r="456" customFormat="false" ht="51" hidden="false" customHeight="false" outlineLevel="0" collapsed="false">
      <c r="A456" s="43" t="n">
        <v>6</v>
      </c>
      <c r="B456" s="44" t="s">
        <v>240</v>
      </c>
      <c r="C456" s="43" t="s">
        <v>241</v>
      </c>
      <c r="D456" s="45" t="n">
        <f aca="false">D451+D452</f>
        <v>339.75</v>
      </c>
    </row>
    <row r="457" customFormat="false" ht="25.5" hidden="false" customHeight="false" outlineLevel="0" collapsed="false">
      <c r="A457" s="43" t="n">
        <v>7</v>
      </c>
      <c r="B457" s="34" t="s">
        <v>242</v>
      </c>
      <c r="C457" s="43" t="s">
        <v>16</v>
      </c>
      <c r="D457" s="45" t="n">
        <f aca="false">5.7*2+0.71*3+2.5*6+2.15*22+1*54+0.71*59+0.71*53+0.5*36</f>
        <v>227.35</v>
      </c>
    </row>
    <row r="458" customFormat="false" ht="12.75" hidden="false" customHeight="false" outlineLevel="0" collapsed="false">
      <c r="A458" s="46" t="n">
        <v>8</v>
      </c>
      <c r="B458" s="50" t="s">
        <v>243</v>
      </c>
      <c r="C458" s="46" t="s">
        <v>16</v>
      </c>
      <c r="D458" s="51" t="n">
        <v>145</v>
      </c>
    </row>
    <row r="459" customFormat="false" ht="12.75" hidden="false" customHeight="false" outlineLevel="0" collapsed="false">
      <c r="A459" s="46" t="n">
        <v>9</v>
      </c>
      <c r="B459" s="50" t="s">
        <v>244</v>
      </c>
      <c r="C459" s="46" t="s">
        <v>16</v>
      </c>
      <c r="D459" s="51" t="n">
        <v>468</v>
      </c>
    </row>
    <row r="460" customFormat="false" ht="25.5" hidden="false" customHeight="false" outlineLevel="0" collapsed="false">
      <c r="A460" s="29" t="n">
        <v>10</v>
      </c>
      <c r="B460" s="34" t="s">
        <v>245</v>
      </c>
      <c r="C460" s="29" t="s">
        <v>10</v>
      </c>
      <c r="D460" s="51" t="n">
        <v>140</v>
      </c>
    </row>
    <row r="461" customFormat="false" ht="38.25" hidden="false" customHeight="false" outlineLevel="0" collapsed="false">
      <c r="A461" s="29" t="n">
        <v>11</v>
      </c>
      <c r="B461" s="34" t="s">
        <v>246</v>
      </c>
      <c r="C461" s="29" t="s">
        <v>16</v>
      </c>
      <c r="D461" s="51" t="n">
        <v>65</v>
      </c>
    </row>
    <row r="462" customFormat="false" ht="25.5" hidden="false" customHeight="false" outlineLevel="0" collapsed="false">
      <c r="A462" s="29" t="n">
        <v>12</v>
      </c>
      <c r="B462" s="34" t="s">
        <v>247</v>
      </c>
      <c r="C462" s="29" t="s">
        <v>10</v>
      </c>
      <c r="D462" s="32" t="n">
        <f aca="false">90*4</f>
        <v>360</v>
      </c>
    </row>
    <row r="463" customFormat="false" ht="25.5" hidden="false" customHeight="false" outlineLevel="0" collapsed="false">
      <c r="A463" s="29" t="n">
        <v>13</v>
      </c>
      <c r="B463" s="34" t="s">
        <v>248</v>
      </c>
      <c r="C463" s="29" t="s">
        <v>16</v>
      </c>
      <c r="D463" s="32" t="n">
        <f aca="false">42*4</f>
        <v>168</v>
      </c>
    </row>
    <row r="464" customFormat="false" ht="25.5" hidden="false" customHeight="false" outlineLevel="0" collapsed="false">
      <c r="A464" s="29" t="n">
        <v>14</v>
      </c>
      <c r="B464" s="34" t="s">
        <v>249</v>
      </c>
      <c r="C464" s="29" t="s">
        <v>16</v>
      </c>
      <c r="D464" s="32" t="n">
        <v>1462.45</v>
      </c>
    </row>
    <row r="465" customFormat="false" ht="25.5" hidden="false" customHeight="false" outlineLevel="0" collapsed="false">
      <c r="A465" s="29" t="n">
        <v>15</v>
      </c>
      <c r="B465" s="34" t="s">
        <v>250</v>
      </c>
      <c r="C465" s="29" t="s">
        <v>10</v>
      </c>
      <c r="D465" s="45" t="n">
        <f aca="false">6.05+2.02+2.3+2.6+9.15+0.75+0.6+8.6+9.5+0.25+13+0.2+0.21+2.6</f>
        <v>57.83</v>
      </c>
    </row>
    <row r="466" customFormat="false" ht="12.75" hidden="false" customHeight="false" outlineLevel="0" collapsed="false">
      <c r="A466" s="13"/>
      <c r="B466" s="13" t="s">
        <v>251</v>
      </c>
      <c r="C466" s="13"/>
      <c r="D466" s="13"/>
    </row>
    <row r="467" customFormat="false" ht="101.25" hidden="false" customHeight="true" outlineLevel="0" collapsed="false">
      <c r="A467" s="43" t="n">
        <v>1</v>
      </c>
      <c r="B467" s="44" t="s">
        <v>252</v>
      </c>
      <c r="C467" s="43" t="s">
        <v>10</v>
      </c>
      <c r="D467" s="59" t="n">
        <f aca="false">38.4+74.4</f>
        <v>112.8</v>
      </c>
    </row>
    <row r="468" customFormat="false" ht="25.5" hidden="false" customHeight="false" outlineLevel="0" collapsed="false">
      <c r="A468" s="46" t="n">
        <v>2</v>
      </c>
      <c r="B468" s="50" t="s">
        <v>253</v>
      </c>
      <c r="C468" s="46" t="s">
        <v>18</v>
      </c>
      <c r="D468" s="85" t="n">
        <f aca="false">+(892.32+811)/1000</f>
        <v>1.70332</v>
      </c>
    </row>
    <row r="469" customFormat="false" ht="25.5" hidden="false" customHeight="false" outlineLevel="0" collapsed="false">
      <c r="A469" s="46" t="n">
        <v>3</v>
      </c>
      <c r="B469" s="50" t="s">
        <v>254</v>
      </c>
      <c r="C469" s="46" t="s">
        <v>10</v>
      </c>
      <c r="D469" s="51" t="n">
        <v>90</v>
      </c>
    </row>
    <row r="470" customFormat="false" ht="12.75" hidden="false" customHeight="false" outlineLevel="0" collapsed="false">
      <c r="A470" s="13"/>
      <c r="B470" s="13" t="s">
        <v>255</v>
      </c>
      <c r="C470" s="13"/>
      <c r="D470" s="13"/>
    </row>
    <row r="471" customFormat="false" ht="89.25" hidden="false" customHeight="false" outlineLevel="0" collapsed="false">
      <c r="A471" s="29" t="n">
        <v>1</v>
      </c>
      <c r="B471" s="34" t="s">
        <v>256</v>
      </c>
      <c r="C471" s="29" t="s">
        <v>10</v>
      </c>
      <c r="D471" s="35" t="n">
        <f aca="false">3.24+1.62+10.6+5+5.8+8+8+5.8+3.85+6.6+9.6+3.6+2+6.6</f>
        <v>80.31</v>
      </c>
    </row>
    <row r="472" customFormat="false" ht="89.25" hidden="false" customHeight="false" outlineLevel="0" collapsed="false">
      <c r="A472" s="29" t="n">
        <v>2</v>
      </c>
      <c r="B472" s="34" t="s">
        <v>257</v>
      </c>
      <c r="C472" s="29" t="s">
        <v>10</v>
      </c>
      <c r="D472" s="35" t="n">
        <f aca="false">21+29.15+56+48+24.5+7.5+9.5+14.5+29.5+10.2+24+15.5+3.7+2.75</f>
        <v>295.8</v>
      </c>
    </row>
    <row r="473" customFormat="false" ht="38.25" hidden="false" customHeight="false" outlineLevel="0" collapsed="false">
      <c r="A473" s="29" t="n">
        <v>3</v>
      </c>
      <c r="B473" s="34" t="s">
        <v>258</v>
      </c>
      <c r="C473" s="29" t="s">
        <v>14</v>
      </c>
      <c r="D473" s="30" t="n">
        <v>5</v>
      </c>
    </row>
    <row r="474" customFormat="false" ht="89.25" hidden="false" customHeight="false" outlineLevel="0" collapsed="false">
      <c r="A474" s="29" t="n">
        <v>4</v>
      </c>
      <c r="B474" s="34" t="s">
        <v>259</v>
      </c>
      <c r="C474" s="29" t="s">
        <v>10</v>
      </c>
      <c r="D474" s="35" t="n">
        <f aca="false">6.6+3.3+3.5+3.3+3.45+3.15</f>
        <v>23.3</v>
      </c>
    </row>
    <row r="475" customFormat="false" ht="89.25" hidden="false" customHeight="false" outlineLevel="0" collapsed="false">
      <c r="A475" s="29" t="n">
        <v>5</v>
      </c>
      <c r="B475" s="34" t="s">
        <v>260</v>
      </c>
      <c r="C475" s="29" t="s">
        <v>10</v>
      </c>
      <c r="D475" s="35" t="n">
        <f aca="false">10.2+5.65+3.8+5.3+3.6+2.55</f>
        <v>31.1</v>
      </c>
    </row>
    <row r="476" customFormat="false" ht="38.25" hidden="false" customHeight="false" outlineLevel="0" collapsed="false">
      <c r="A476" s="29" t="n">
        <v>6</v>
      </c>
      <c r="B476" s="34" t="s">
        <v>261</v>
      </c>
      <c r="C476" s="29" t="s">
        <v>14</v>
      </c>
      <c r="D476" s="30" t="n">
        <f aca="false">7+1</f>
        <v>8</v>
      </c>
    </row>
    <row r="477" customFormat="false" ht="25.5" hidden="false" customHeight="false" outlineLevel="0" collapsed="false">
      <c r="A477" s="29" t="n">
        <v>7</v>
      </c>
      <c r="B477" s="34" t="s">
        <v>262</v>
      </c>
      <c r="C477" s="29" t="s">
        <v>14</v>
      </c>
      <c r="D477" s="30" t="n">
        <f aca="false">4+2+4+8+12+32+2+4+4</f>
        <v>72</v>
      </c>
    </row>
    <row r="478" customFormat="false" ht="25.5" hidden="false" customHeight="false" outlineLevel="0" collapsed="false">
      <c r="A478" s="29" t="n">
        <v>8</v>
      </c>
      <c r="B478" s="34" t="s">
        <v>263</v>
      </c>
      <c r="C478" s="29" t="s">
        <v>14</v>
      </c>
      <c r="D478" s="30" t="n">
        <f aca="false">26+8+2+4+16+53+4+8+8+6+2+4+2+4+12+32+2+4</f>
        <v>197</v>
      </c>
    </row>
    <row r="479" customFormat="false" ht="12.75" hidden="false" customHeight="false" outlineLevel="0" collapsed="false">
      <c r="A479" s="13"/>
      <c r="B479" s="13" t="s">
        <v>264</v>
      </c>
      <c r="C479" s="13"/>
      <c r="D479" s="13"/>
    </row>
    <row r="480" customFormat="false" ht="89.25" hidden="false" customHeight="false" outlineLevel="0" collapsed="false">
      <c r="A480" s="29" t="n">
        <v>1</v>
      </c>
      <c r="B480" s="34" t="s">
        <v>265</v>
      </c>
      <c r="C480" s="29" t="s">
        <v>10</v>
      </c>
      <c r="D480" s="35" t="n">
        <f aca="false">8.65+2.1+2.4</f>
        <v>13.15</v>
      </c>
    </row>
    <row r="481" customFormat="false" ht="102" hidden="false" customHeight="false" outlineLevel="0" collapsed="false">
      <c r="A481" s="29" t="n">
        <v>2</v>
      </c>
      <c r="B481" s="34" t="s">
        <v>266</v>
      </c>
      <c r="C481" s="29" t="s">
        <v>10</v>
      </c>
      <c r="D481" s="35" t="n">
        <v>0.5</v>
      </c>
    </row>
    <row r="482" customFormat="false" ht="25.5" hidden="false" customHeight="false" outlineLevel="0" collapsed="false">
      <c r="A482" s="29" t="n">
        <v>3</v>
      </c>
      <c r="B482" s="34" t="s">
        <v>267</v>
      </c>
      <c r="C482" s="29" t="s">
        <v>14</v>
      </c>
      <c r="D482" s="30" t="n">
        <v>3</v>
      </c>
    </row>
    <row r="483" customFormat="false" ht="25.5" hidden="false" customHeight="false" outlineLevel="0" collapsed="false">
      <c r="A483" s="77" t="n">
        <v>4</v>
      </c>
      <c r="B483" s="109" t="s">
        <v>268</v>
      </c>
      <c r="C483" s="77" t="s">
        <v>18</v>
      </c>
      <c r="D483" s="110" t="n">
        <f aca="false">(85.9+83.21+61.91*2+33.5)*1/1000</f>
        <v>0.32643</v>
      </c>
    </row>
    <row r="484" customFormat="false" ht="25.5" hidden="false" customHeight="false" outlineLevel="0" collapsed="false">
      <c r="A484" s="46" t="n">
        <v>5</v>
      </c>
      <c r="B484" s="50" t="s">
        <v>269</v>
      </c>
      <c r="C484" s="46" t="s">
        <v>18</v>
      </c>
      <c r="D484" s="85" t="n">
        <f aca="false">(10.24+15.7*10)/1000</f>
        <v>0.16724</v>
      </c>
    </row>
    <row r="485" customFormat="false" ht="12.75" hidden="false" customHeight="false" outlineLevel="0" collapsed="false">
      <c r="A485" s="77" t="n">
        <v>6</v>
      </c>
      <c r="B485" s="109" t="s">
        <v>270</v>
      </c>
      <c r="C485" s="77" t="s">
        <v>14</v>
      </c>
      <c r="D485" s="111" t="n">
        <v>15</v>
      </c>
    </row>
    <row r="486" customFormat="false" ht="25.5" hidden="false" customHeight="false" outlineLevel="0" collapsed="false">
      <c r="A486" s="46" t="n">
        <v>7</v>
      </c>
      <c r="B486" s="50" t="s">
        <v>271</v>
      </c>
      <c r="C486" s="46" t="s">
        <v>10</v>
      </c>
      <c r="D486" s="111" t="n">
        <v>25</v>
      </c>
    </row>
    <row r="487" customFormat="false" ht="12.75" hidden="false" customHeight="false" outlineLevel="0" collapsed="false">
      <c r="A487" s="77" t="n">
        <v>8</v>
      </c>
      <c r="B487" s="109" t="s">
        <v>272</v>
      </c>
      <c r="C487" s="77" t="s">
        <v>273</v>
      </c>
      <c r="D487" s="111" t="n">
        <v>5</v>
      </c>
    </row>
    <row r="488" customFormat="false" ht="153" hidden="false" customHeight="false" outlineLevel="0" collapsed="false">
      <c r="A488" s="29" t="n">
        <v>9</v>
      </c>
      <c r="B488" s="34" t="s">
        <v>274</v>
      </c>
      <c r="C488" s="29" t="s">
        <v>10</v>
      </c>
      <c r="D488" s="32" t="n">
        <f aca="false">23.8+9.3+50.2+28.6+61.5+28.2</f>
        <v>201.6</v>
      </c>
    </row>
    <row r="489" customFormat="false" ht="89.25" hidden="false" customHeight="false" outlineLevel="0" collapsed="false">
      <c r="A489" s="29" t="n">
        <v>10</v>
      </c>
      <c r="B489" s="34" t="s">
        <v>275</v>
      </c>
      <c r="C489" s="29" t="s">
        <v>10</v>
      </c>
      <c r="D489" s="35" t="n">
        <f aca="false">15.4+3+29.95</f>
        <v>48.35</v>
      </c>
    </row>
    <row r="490" customFormat="false" ht="12.75" hidden="false" customHeight="false" outlineLevel="0" collapsed="false">
      <c r="A490" s="67"/>
      <c r="B490" s="68" t="s">
        <v>276</v>
      </c>
      <c r="C490" s="67"/>
      <c r="D490" s="112"/>
      <c r="H490" s="57"/>
    </row>
    <row r="491" customFormat="false" ht="12.75" hidden="false" customHeight="false" outlineLevel="0" collapsed="false">
      <c r="A491" s="74"/>
      <c r="B491" s="74" t="s">
        <v>115</v>
      </c>
      <c r="C491" s="74"/>
      <c r="D491" s="74"/>
    </row>
    <row r="492" customFormat="false" ht="38.25" hidden="false" customHeight="false" outlineLevel="0" collapsed="false">
      <c r="A492" s="43" t="n">
        <v>1</v>
      </c>
      <c r="B492" s="44" t="s">
        <v>277</v>
      </c>
      <c r="C492" s="43" t="s">
        <v>10</v>
      </c>
      <c r="D492" s="45" t="n">
        <v>2118.9</v>
      </c>
    </row>
    <row r="493" customFormat="false" ht="38.25" hidden="false" customHeight="false" outlineLevel="0" collapsed="false">
      <c r="A493" s="43" t="n">
        <v>2</v>
      </c>
      <c r="B493" s="44" t="s">
        <v>278</v>
      </c>
      <c r="C493" s="43" t="s">
        <v>10</v>
      </c>
      <c r="D493" s="45" t="n">
        <v>212.4</v>
      </c>
    </row>
    <row r="494" customFormat="false" ht="38.25" hidden="false" customHeight="false" outlineLevel="0" collapsed="false">
      <c r="A494" s="43" t="n">
        <v>3</v>
      </c>
      <c r="B494" s="44" t="s">
        <v>279</v>
      </c>
      <c r="C494" s="43" t="s">
        <v>10</v>
      </c>
      <c r="D494" s="45" t="n">
        <f aca="false">183+1356.3+30.5</f>
        <v>1569.8</v>
      </c>
    </row>
    <row r="495" customFormat="false" ht="38.25" hidden="false" customHeight="false" outlineLevel="0" collapsed="false">
      <c r="A495" s="43" t="n">
        <v>4</v>
      </c>
      <c r="B495" s="44" t="s">
        <v>280</v>
      </c>
      <c r="C495" s="43" t="s">
        <v>10</v>
      </c>
      <c r="D495" s="45" t="n">
        <v>485.7</v>
      </c>
    </row>
    <row r="496" customFormat="false" ht="38.25" hidden="false" customHeight="false" outlineLevel="0" collapsed="false">
      <c r="A496" s="43" t="n">
        <v>5</v>
      </c>
      <c r="B496" s="44" t="s">
        <v>281</v>
      </c>
      <c r="C496" s="43" t="s">
        <v>10</v>
      </c>
      <c r="D496" s="45" t="n">
        <v>244</v>
      </c>
    </row>
    <row r="497" customFormat="false" ht="25.5" hidden="false" customHeight="false" outlineLevel="0" collapsed="false">
      <c r="A497" s="43" t="n">
        <v>6</v>
      </c>
      <c r="B497" s="50" t="s">
        <v>282</v>
      </c>
      <c r="C497" s="46" t="s">
        <v>10</v>
      </c>
      <c r="D497" s="51" t="n">
        <v>214.2</v>
      </c>
    </row>
    <row r="498" customFormat="false" ht="38.25" hidden="false" customHeight="false" outlineLevel="0" collapsed="false">
      <c r="A498" s="43" t="n">
        <v>7</v>
      </c>
      <c r="B498" s="44" t="s">
        <v>283</v>
      </c>
      <c r="C498" s="43" t="s">
        <v>10</v>
      </c>
      <c r="D498" s="45" t="n">
        <v>2118.9</v>
      </c>
    </row>
    <row r="499" customFormat="false" ht="38.25" hidden="false" customHeight="false" outlineLevel="0" collapsed="false">
      <c r="A499" s="43" t="n">
        <v>8</v>
      </c>
      <c r="B499" s="34" t="s">
        <v>284</v>
      </c>
      <c r="C499" s="29" t="s">
        <v>10</v>
      </c>
      <c r="D499" s="32" t="n">
        <v>214.2</v>
      </c>
    </row>
    <row r="500" customFormat="false" ht="63.75" hidden="false" customHeight="false" outlineLevel="0" collapsed="false">
      <c r="A500" s="43" t="n">
        <v>9</v>
      </c>
      <c r="B500" s="34" t="s">
        <v>285</v>
      </c>
      <c r="C500" s="43" t="s">
        <v>10</v>
      </c>
      <c r="D500" s="32" t="n">
        <f aca="false">183+1356.3+30.5</f>
        <v>1569.8</v>
      </c>
    </row>
    <row r="501" customFormat="false" ht="51" hidden="false" customHeight="false" outlineLevel="0" collapsed="false">
      <c r="A501" s="43" t="n">
        <v>10</v>
      </c>
      <c r="B501" s="34" t="s">
        <v>286</v>
      </c>
      <c r="C501" s="43" t="s">
        <v>10</v>
      </c>
      <c r="D501" s="32" t="n">
        <v>485.7</v>
      </c>
    </row>
    <row r="502" customFormat="false" ht="38.25" hidden="false" customHeight="false" outlineLevel="0" collapsed="false">
      <c r="A502" s="43" t="n">
        <v>11</v>
      </c>
      <c r="B502" s="34" t="s">
        <v>287</v>
      </c>
      <c r="C502" s="43" t="s">
        <v>10</v>
      </c>
      <c r="D502" s="32" t="n">
        <v>244</v>
      </c>
    </row>
    <row r="503" customFormat="false" ht="12.75" hidden="false" customHeight="false" outlineLevel="0" collapsed="false">
      <c r="A503" s="113"/>
      <c r="B503" s="74" t="s">
        <v>288</v>
      </c>
      <c r="C503" s="114"/>
      <c r="D503" s="114"/>
    </row>
    <row r="504" customFormat="false" ht="38.25" hidden="false" customHeight="false" outlineLevel="0" collapsed="false">
      <c r="A504" s="43" t="n">
        <v>1</v>
      </c>
      <c r="B504" s="44" t="s">
        <v>277</v>
      </c>
      <c r="C504" s="43" t="s">
        <v>10</v>
      </c>
      <c r="D504" s="32" t="n">
        <v>146</v>
      </c>
    </row>
    <row r="505" customFormat="false" ht="38.25" hidden="false" customHeight="false" outlineLevel="0" collapsed="false">
      <c r="A505" s="43" t="n">
        <v>2</v>
      </c>
      <c r="B505" s="44" t="s">
        <v>289</v>
      </c>
      <c r="C505" s="43" t="s">
        <v>10</v>
      </c>
      <c r="D505" s="32" t="n">
        <v>146</v>
      </c>
    </row>
    <row r="506" customFormat="false" ht="38.25" hidden="false" customHeight="false" outlineLevel="0" collapsed="false">
      <c r="A506" s="29" t="n">
        <v>3</v>
      </c>
      <c r="B506" s="34" t="s">
        <v>290</v>
      </c>
      <c r="C506" s="29" t="s">
        <v>16</v>
      </c>
      <c r="D506" s="32" t="n">
        <v>239</v>
      </c>
    </row>
    <row r="507" customFormat="false" ht="38.25" hidden="false" customHeight="false" outlineLevel="0" collapsed="false">
      <c r="A507" s="43" t="n">
        <v>4</v>
      </c>
      <c r="B507" s="44" t="s">
        <v>291</v>
      </c>
      <c r="C507" s="43" t="s">
        <v>10</v>
      </c>
      <c r="D507" s="32" t="n">
        <v>57</v>
      </c>
    </row>
    <row r="508" customFormat="false" ht="25.5" hidden="false" customHeight="false" outlineLevel="0" collapsed="false">
      <c r="A508" s="43" t="n">
        <v>5</v>
      </c>
      <c r="B508" s="44" t="s">
        <v>292</v>
      </c>
      <c r="C508" s="43" t="s">
        <v>10</v>
      </c>
      <c r="D508" s="32" t="n">
        <v>57</v>
      </c>
    </row>
    <row r="509" customFormat="false" ht="25.5" hidden="false" customHeight="false" outlineLevel="0" collapsed="false">
      <c r="A509" s="46" t="n">
        <v>6</v>
      </c>
      <c r="B509" s="50" t="s">
        <v>293</v>
      </c>
      <c r="C509" s="46" t="s">
        <v>18</v>
      </c>
      <c r="D509" s="35" t="n">
        <v>2.88832</v>
      </c>
    </row>
    <row r="510" customFormat="false" ht="12.75" hidden="false" customHeight="false" outlineLevel="0" collapsed="false">
      <c r="A510" s="46" t="n">
        <v>7</v>
      </c>
      <c r="B510" s="50" t="s">
        <v>294</v>
      </c>
      <c r="C510" s="46" t="s">
        <v>10</v>
      </c>
      <c r="D510" s="32" t="n">
        <v>100</v>
      </c>
    </row>
    <row r="511" customFormat="false" ht="12.75" hidden="false" customHeight="false" outlineLevel="0" collapsed="false">
      <c r="A511" s="74"/>
      <c r="B511" s="74" t="s">
        <v>295</v>
      </c>
      <c r="C511" s="74"/>
      <c r="D511" s="74"/>
    </row>
    <row r="512" customFormat="false" ht="25.5" hidden="false" customHeight="false" outlineLevel="0" collapsed="false">
      <c r="A512" s="29" t="n">
        <v>1</v>
      </c>
      <c r="B512" s="34" t="s">
        <v>296</v>
      </c>
      <c r="C512" s="29" t="s">
        <v>10</v>
      </c>
      <c r="D512" s="32" t="n">
        <f aca="false">21*0.1</f>
        <v>2.1</v>
      </c>
    </row>
    <row r="513" customFormat="false" ht="25.5" hidden="false" customHeight="false" outlineLevel="0" collapsed="false">
      <c r="A513" s="29" t="n">
        <v>2</v>
      </c>
      <c r="B513" s="34" t="s">
        <v>297</v>
      </c>
      <c r="C513" s="29" t="s">
        <v>10</v>
      </c>
      <c r="D513" s="32" t="n">
        <f aca="false">1241.9*0.1</f>
        <v>124.19</v>
      </c>
    </row>
    <row r="514" customFormat="false" ht="12.75" hidden="false" customHeight="false" outlineLevel="0" collapsed="false">
      <c r="A514" s="29" t="n">
        <v>3</v>
      </c>
      <c r="B514" s="34" t="s">
        <v>298</v>
      </c>
      <c r="C514" s="29" t="s">
        <v>16</v>
      </c>
      <c r="D514" s="32" t="n">
        <v>1195</v>
      </c>
    </row>
    <row r="515" customFormat="false" ht="12.75" hidden="false" customHeight="false" outlineLevel="0" collapsed="false">
      <c r="A515" s="29" t="n">
        <v>4</v>
      </c>
      <c r="B515" s="34" t="s">
        <v>299</v>
      </c>
      <c r="C515" s="29" t="s">
        <v>16</v>
      </c>
      <c r="D515" s="32" t="n">
        <v>73.8</v>
      </c>
    </row>
    <row r="516" customFormat="false" ht="12.75" hidden="false" customHeight="false" outlineLevel="0" collapsed="false">
      <c r="A516" s="77" t="n">
        <v>5</v>
      </c>
      <c r="B516" s="109" t="s">
        <v>300</v>
      </c>
      <c r="C516" s="29" t="s">
        <v>14</v>
      </c>
      <c r="D516" s="32" t="n">
        <v>100</v>
      </c>
    </row>
    <row r="517" customFormat="false" ht="25.5" hidden="false" customHeight="false" outlineLevel="0" collapsed="false">
      <c r="A517" s="95"/>
      <c r="B517" s="115" t="s">
        <v>301</v>
      </c>
      <c r="C517" s="67"/>
      <c r="D517" s="69"/>
      <c r="H517" s="57"/>
    </row>
    <row r="518" customFormat="false" ht="12.75" hidden="false" customHeight="false" outlineLevel="0" collapsed="false">
      <c r="A518" s="13"/>
      <c r="B518" s="73" t="s">
        <v>302</v>
      </c>
      <c r="C518" s="13"/>
      <c r="D518" s="13"/>
    </row>
    <row r="519" customFormat="false" ht="25.5" hidden="false" customHeight="false" outlineLevel="0" collapsed="false">
      <c r="A519" s="29" t="n">
        <v>1</v>
      </c>
      <c r="B519" s="34" t="s">
        <v>303</v>
      </c>
      <c r="C519" s="29" t="s">
        <v>21</v>
      </c>
      <c r="D519" s="35" t="n">
        <v>253.1</v>
      </c>
    </row>
    <row r="520" customFormat="false" ht="25.5" hidden="false" customHeight="false" outlineLevel="0" collapsed="false">
      <c r="A520" s="43" t="n">
        <v>2</v>
      </c>
      <c r="B520" s="44" t="s">
        <v>304</v>
      </c>
      <c r="C520" s="43" t="s">
        <v>21</v>
      </c>
      <c r="D520" s="45" t="n">
        <v>507.15</v>
      </c>
    </row>
    <row r="521" customFormat="false" ht="25.5" hidden="false" customHeight="false" outlineLevel="0" collapsed="false">
      <c r="A521" s="43" t="n">
        <v>3</v>
      </c>
      <c r="B521" s="44" t="s">
        <v>305</v>
      </c>
      <c r="C521" s="29" t="s">
        <v>10</v>
      </c>
      <c r="D521" s="45" t="n">
        <f aca="false">30/0.15</f>
        <v>200</v>
      </c>
    </row>
    <row r="522" customFormat="false" ht="25.5" hidden="false" customHeight="false" outlineLevel="0" collapsed="false">
      <c r="A522" s="43" t="n">
        <v>4</v>
      </c>
      <c r="B522" s="44" t="s">
        <v>306</v>
      </c>
      <c r="C522" s="29" t="s">
        <v>10</v>
      </c>
      <c r="D522" s="45" t="n">
        <v>501</v>
      </c>
    </row>
    <row r="523" customFormat="false" ht="12.75" hidden="false" customHeight="false" outlineLevel="0" collapsed="false">
      <c r="A523" s="116"/>
      <c r="B523" s="75" t="s">
        <v>307</v>
      </c>
      <c r="C523" s="67"/>
      <c r="D523" s="117"/>
      <c r="H523" s="57"/>
    </row>
    <row r="524" customFormat="false" ht="12.75" hidden="false" customHeight="false" outlineLevel="0" collapsed="false">
      <c r="A524" s="13"/>
      <c r="B524" s="73" t="s">
        <v>308</v>
      </c>
      <c r="C524" s="13"/>
      <c r="D524" s="13"/>
    </row>
    <row r="525" customFormat="false" ht="38.25" hidden="false" customHeight="false" outlineLevel="0" collapsed="false">
      <c r="A525" s="118" t="n">
        <v>1</v>
      </c>
      <c r="B525" s="119" t="s">
        <v>309</v>
      </c>
      <c r="C525" s="118" t="s">
        <v>10</v>
      </c>
      <c r="D525" s="45" t="n">
        <v>83</v>
      </c>
    </row>
    <row r="526" customFormat="false" ht="12.75" hidden="false" customHeight="false" outlineLevel="0" collapsed="false">
      <c r="A526" s="29" t="s">
        <v>310</v>
      </c>
      <c r="B526" s="34" t="s">
        <v>311</v>
      </c>
      <c r="C526" s="29" t="s">
        <v>312</v>
      </c>
      <c r="D526" s="32" t="n">
        <f aca="false">D525*2</f>
        <v>166</v>
      </c>
    </row>
    <row r="527" customFormat="false" ht="12.75" hidden="false" customHeight="false" outlineLevel="0" collapsed="false">
      <c r="A527" s="29" t="s">
        <v>313</v>
      </c>
      <c r="B527" s="34" t="s">
        <v>314</v>
      </c>
      <c r="C527" s="29" t="s">
        <v>312</v>
      </c>
      <c r="D527" s="32" t="n">
        <f aca="false">D525*0.7</f>
        <v>58.1</v>
      </c>
    </row>
    <row r="528" customFormat="false" ht="12.75" hidden="false" customHeight="false" outlineLevel="0" collapsed="false">
      <c r="A528" s="29" t="s">
        <v>315</v>
      </c>
      <c r="B528" s="34" t="s">
        <v>316</v>
      </c>
      <c r="C528" s="29" t="s">
        <v>14</v>
      </c>
      <c r="D528" s="32" t="n">
        <f aca="false">D525*1.8</f>
        <v>149.4</v>
      </c>
    </row>
    <row r="529" customFormat="false" ht="12.75" hidden="false" customHeight="false" outlineLevel="0" collapsed="false">
      <c r="A529" s="29" t="s">
        <v>317</v>
      </c>
      <c r="B529" s="34" t="s">
        <v>318</v>
      </c>
      <c r="C529" s="29" t="s">
        <v>16</v>
      </c>
      <c r="D529" s="32" t="n">
        <f aca="false">D525*0.75</f>
        <v>62.25</v>
      </c>
    </row>
    <row r="530" customFormat="false" ht="12.75" hidden="false" customHeight="false" outlineLevel="0" collapsed="false">
      <c r="A530" s="29" t="s">
        <v>319</v>
      </c>
      <c r="B530" s="34" t="s">
        <v>320</v>
      </c>
      <c r="C530" s="29" t="s">
        <v>14</v>
      </c>
      <c r="D530" s="32" t="n">
        <f aca="false">D525*14</f>
        <v>1162</v>
      </c>
    </row>
    <row r="531" customFormat="false" ht="38.25" hidden="false" customHeight="false" outlineLevel="0" collapsed="false">
      <c r="A531" s="118" t="n">
        <v>2</v>
      </c>
      <c r="B531" s="119" t="s">
        <v>321</v>
      </c>
      <c r="C531" s="118" t="s">
        <v>10</v>
      </c>
      <c r="D531" s="45" t="n">
        <v>296</v>
      </c>
    </row>
    <row r="532" customFormat="false" ht="12.75" hidden="false" customHeight="false" outlineLevel="0" collapsed="false">
      <c r="A532" s="29" t="s">
        <v>310</v>
      </c>
      <c r="B532" s="34" t="s">
        <v>311</v>
      </c>
      <c r="C532" s="29" t="s">
        <v>312</v>
      </c>
      <c r="D532" s="32" t="n">
        <f aca="false">D531*2</f>
        <v>592</v>
      </c>
    </row>
    <row r="533" customFormat="false" ht="12.75" hidden="false" customHeight="false" outlineLevel="0" collapsed="false">
      <c r="A533" s="29" t="s">
        <v>313</v>
      </c>
      <c r="B533" s="34" t="s">
        <v>314</v>
      </c>
      <c r="C533" s="29" t="s">
        <v>312</v>
      </c>
      <c r="D533" s="32" t="n">
        <f aca="false">D531*0.7</f>
        <v>207.2</v>
      </c>
    </row>
    <row r="534" customFormat="false" ht="12.75" hidden="false" customHeight="false" outlineLevel="0" collapsed="false">
      <c r="A534" s="29" t="s">
        <v>315</v>
      </c>
      <c r="B534" s="34" t="s">
        <v>316</v>
      </c>
      <c r="C534" s="29" t="s">
        <v>14</v>
      </c>
      <c r="D534" s="32" t="n">
        <f aca="false">D531*1.8</f>
        <v>532.8</v>
      </c>
    </row>
    <row r="535" customFormat="false" ht="12.75" hidden="false" customHeight="false" outlineLevel="0" collapsed="false">
      <c r="A535" s="29" t="s">
        <v>317</v>
      </c>
      <c r="B535" s="34" t="s">
        <v>318</v>
      </c>
      <c r="C535" s="29" t="s">
        <v>16</v>
      </c>
      <c r="D535" s="32" t="n">
        <f aca="false">D531*0.75</f>
        <v>222</v>
      </c>
    </row>
    <row r="536" customFormat="false" ht="12.75" hidden="false" customHeight="false" outlineLevel="0" collapsed="false">
      <c r="A536" s="29" t="s">
        <v>319</v>
      </c>
      <c r="B536" s="34" t="s">
        <v>320</v>
      </c>
      <c r="C536" s="29" t="s">
        <v>14</v>
      </c>
      <c r="D536" s="32" t="n">
        <f aca="false">D531*14</f>
        <v>4144</v>
      </c>
    </row>
    <row r="537" customFormat="false" ht="25.5" hidden="false" customHeight="false" outlineLevel="0" collapsed="false">
      <c r="A537" s="118" t="n">
        <v>3</v>
      </c>
      <c r="B537" s="34" t="s">
        <v>322</v>
      </c>
      <c r="C537" s="29" t="s">
        <v>10</v>
      </c>
      <c r="D537" s="32" t="n">
        <v>1204.45</v>
      </c>
    </row>
    <row r="538" customFormat="false" ht="25.5" hidden="false" customHeight="false" outlineLevel="0" collapsed="false">
      <c r="A538" s="118" t="n">
        <v>4</v>
      </c>
      <c r="B538" s="34" t="s">
        <v>323</v>
      </c>
      <c r="C538" s="29" t="s">
        <v>10</v>
      </c>
      <c r="D538" s="32" t="n">
        <v>8567.7</v>
      </c>
    </row>
    <row r="539" customFormat="false" ht="12.75" hidden="false" customHeight="false" outlineLevel="0" collapsed="false">
      <c r="A539" s="118" t="n">
        <v>5</v>
      </c>
      <c r="B539" s="34" t="s">
        <v>324</v>
      </c>
      <c r="C539" s="29" t="s">
        <v>10</v>
      </c>
      <c r="D539" s="32" t="n">
        <v>42.12</v>
      </c>
    </row>
    <row r="540" customFormat="false" ht="12.75" hidden="false" customHeight="false" outlineLevel="0" collapsed="false">
      <c r="A540" s="118" t="n">
        <v>6</v>
      </c>
      <c r="B540" s="34" t="s">
        <v>325</v>
      </c>
      <c r="C540" s="29" t="s">
        <v>10</v>
      </c>
      <c r="D540" s="32" t="n">
        <v>398.13</v>
      </c>
    </row>
    <row r="541" customFormat="false" ht="54" hidden="false" customHeight="true" outlineLevel="0" collapsed="false">
      <c r="A541" s="46" t="n">
        <v>7</v>
      </c>
      <c r="B541" s="34" t="s">
        <v>326</v>
      </c>
      <c r="C541" s="29" t="s">
        <v>10</v>
      </c>
      <c r="D541" s="32" t="n">
        <f aca="false">373+6560.2</f>
        <v>6933.2</v>
      </c>
    </row>
    <row r="542" customFormat="false" ht="54" hidden="false" customHeight="true" outlineLevel="0" collapsed="false">
      <c r="A542" s="46" t="n">
        <v>8</v>
      </c>
      <c r="B542" s="34" t="s">
        <v>327</v>
      </c>
      <c r="C542" s="29" t="s">
        <v>10</v>
      </c>
      <c r="D542" s="32" t="n">
        <f aca="false">67.13+2001.25</f>
        <v>2068.38</v>
      </c>
    </row>
    <row r="543" customFormat="false" ht="38.25" hidden="false" customHeight="false" outlineLevel="0" collapsed="false">
      <c r="A543" s="46" t="n">
        <v>9</v>
      </c>
      <c r="B543" s="34" t="s">
        <v>328</v>
      </c>
      <c r="C543" s="29" t="s">
        <v>10</v>
      </c>
      <c r="D543" s="32" t="n">
        <f aca="false">39.12+898.95</f>
        <v>938.07</v>
      </c>
    </row>
    <row r="544" customFormat="false" ht="25.5" hidden="false" customHeight="false" outlineLevel="0" collapsed="false">
      <c r="A544" s="46" t="n">
        <v>10</v>
      </c>
      <c r="B544" s="50" t="s">
        <v>329</v>
      </c>
      <c r="C544" s="29" t="s">
        <v>10</v>
      </c>
      <c r="D544" s="32" t="n">
        <v>27</v>
      </c>
    </row>
    <row r="545" customFormat="false" ht="38.25" hidden="false" customHeight="false" outlineLevel="0" collapsed="false">
      <c r="A545" s="46" t="n">
        <v>11</v>
      </c>
      <c r="B545" s="50" t="s">
        <v>330</v>
      </c>
      <c r="C545" s="46" t="s">
        <v>16</v>
      </c>
      <c r="D545" s="32" t="n">
        <v>35</v>
      </c>
    </row>
    <row r="546" customFormat="false" ht="38.25" hidden="false" customHeight="false" outlineLevel="0" collapsed="false">
      <c r="A546" s="46" t="n">
        <v>12</v>
      </c>
      <c r="B546" s="50" t="s">
        <v>331</v>
      </c>
      <c r="C546" s="46" t="s">
        <v>16</v>
      </c>
      <c r="D546" s="51" t="n">
        <v>18</v>
      </c>
    </row>
    <row r="547" customFormat="false" ht="25.5" hidden="false" customHeight="false" outlineLevel="0" collapsed="false">
      <c r="A547" s="46" t="n">
        <v>13</v>
      </c>
      <c r="B547" s="50" t="s">
        <v>332</v>
      </c>
      <c r="C547" s="46" t="s">
        <v>16</v>
      </c>
      <c r="D547" s="51" t="n">
        <v>15.6</v>
      </c>
    </row>
    <row r="548" customFormat="false" ht="12.75" hidden="false" customHeight="false" outlineLevel="0" collapsed="false">
      <c r="A548" s="29" t="n">
        <v>14</v>
      </c>
      <c r="B548" s="50" t="s">
        <v>333</v>
      </c>
      <c r="C548" s="46" t="s">
        <v>10</v>
      </c>
      <c r="D548" s="70" t="n">
        <v>894.4</v>
      </c>
    </row>
    <row r="549" customFormat="false" ht="12.75" hidden="false" customHeight="false" outlineLevel="0" collapsed="false">
      <c r="A549" s="74"/>
      <c r="B549" s="73" t="s">
        <v>334</v>
      </c>
      <c r="C549" s="74"/>
      <c r="D549" s="74"/>
    </row>
    <row r="550" customFormat="false" ht="12.75" hidden="false" customHeight="false" outlineLevel="0" collapsed="false">
      <c r="A550" s="29" t="n">
        <v>1</v>
      </c>
      <c r="B550" s="50" t="s">
        <v>335</v>
      </c>
      <c r="C550" s="46" t="s">
        <v>10</v>
      </c>
      <c r="D550" s="70" t="n">
        <v>22.95</v>
      </c>
    </row>
    <row r="551" customFormat="false" ht="12.75" hidden="false" customHeight="false" outlineLevel="0" collapsed="false">
      <c r="A551" s="29" t="n">
        <v>2</v>
      </c>
      <c r="B551" s="50" t="s">
        <v>336</v>
      </c>
      <c r="C551" s="46" t="s">
        <v>16</v>
      </c>
      <c r="D551" s="51" t="n">
        <f aca="false">(33+25.6+26)*3</f>
        <v>253.8</v>
      </c>
    </row>
    <row r="552" customFormat="false" ht="12.75" hidden="false" customHeight="false" outlineLevel="0" collapsed="false">
      <c r="A552" s="29" t="n">
        <v>3</v>
      </c>
      <c r="B552" s="50" t="s">
        <v>337</v>
      </c>
      <c r="C552" s="46" t="s">
        <v>18</v>
      </c>
      <c r="D552" s="85" t="n">
        <f aca="false">(7.26)*1/1000</f>
        <v>0.00726</v>
      </c>
    </row>
    <row r="553" customFormat="false" ht="25.5" hidden="false" customHeight="false" outlineLevel="0" collapsed="false">
      <c r="A553" s="74"/>
      <c r="B553" s="73" t="s">
        <v>338</v>
      </c>
      <c r="C553" s="74"/>
      <c r="D553" s="74"/>
    </row>
    <row r="554" customFormat="false" ht="69.75" hidden="false" customHeight="true" outlineLevel="0" collapsed="false">
      <c r="A554" s="46" t="n">
        <v>1</v>
      </c>
      <c r="B554" s="50" t="s">
        <v>339</v>
      </c>
      <c r="C554" s="46" t="s">
        <v>10</v>
      </c>
      <c r="D554" s="51" t="n">
        <v>2985</v>
      </c>
    </row>
    <row r="555" customFormat="false" ht="25.5" hidden="false" customHeight="false" outlineLevel="0" collapsed="false">
      <c r="A555" s="46" t="n">
        <v>2</v>
      </c>
      <c r="B555" s="50" t="s">
        <v>340</v>
      </c>
      <c r="C555" s="46" t="s">
        <v>10</v>
      </c>
      <c r="D555" s="51" t="n">
        <v>2985</v>
      </c>
    </row>
    <row r="556" customFormat="false" ht="25.5" hidden="false" customHeight="false" outlineLevel="0" collapsed="false">
      <c r="A556" s="29" t="n">
        <v>3</v>
      </c>
      <c r="B556" s="50" t="s">
        <v>341</v>
      </c>
      <c r="C556" s="29" t="s">
        <v>10</v>
      </c>
      <c r="D556" s="51" t="n">
        <v>3601.65</v>
      </c>
    </row>
    <row r="557" customFormat="false" ht="38.25" hidden="false" customHeight="false" outlineLevel="0" collapsed="false">
      <c r="A557" s="46" t="n">
        <v>4</v>
      </c>
      <c r="B557" s="50" t="s">
        <v>342</v>
      </c>
      <c r="C557" s="46" t="s">
        <v>18</v>
      </c>
      <c r="D557" s="51" t="n">
        <v>3.8</v>
      </c>
    </row>
    <row r="558" customFormat="false" ht="12.75" hidden="false" customHeight="false" outlineLevel="0" collapsed="false">
      <c r="A558" s="46" t="n">
        <v>5</v>
      </c>
      <c r="B558" s="50" t="s">
        <v>343</v>
      </c>
      <c r="C558" s="46" t="s">
        <v>18</v>
      </c>
      <c r="D558" s="85" t="n">
        <v>0.1333</v>
      </c>
    </row>
    <row r="559" customFormat="false" ht="25.5" hidden="false" customHeight="false" outlineLevel="0" collapsed="false">
      <c r="A559" s="120" t="n">
        <v>6</v>
      </c>
      <c r="B559" s="121" t="s">
        <v>344</v>
      </c>
      <c r="C559" s="120" t="s">
        <v>10</v>
      </c>
      <c r="D559" s="122" t="n">
        <f aca="false">0.24*724+0.1*43.7</f>
        <v>178.13</v>
      </c>
    </row>
    <row r="560" customFormat="false" ht="25.5" hidden="false" customHeight="false" outlineLevel="0" collapsed="false">
      <c r="A560" s="29" t="n">
        <v>7</v>
      </c>
      <c r="B560" s="34" t="s">
        <v>345</v>
      </c>
      <c r="C560" s="29" t="s">
        <v>10</v>
      </c>
      <c r="D560" s="122" t="n">
        <v>336.5</v>
      </c>
    </row>
    <row r="561" customFormat="false" ht="25.5" hidden="false" customHeight="false" outlineLevel="0" collapsed="false">
      <c r="A561" s="123"/>
      <c r="B561" s="123" t="s">
        <v>346</v>
      </c>
      <c r="C561" s="123"/>
      <c r="D561" s="124"/>
    </row>
    <row r="562" customFormat="false" ht="12.75" hidden="false" customHeight="false" outlineLevel="0" collapsed="false">
      <c r="A562" s="29" t="s">
        <v>310</v>
      </c>
      <c r="B562" s="36" t="s">
        <v>347</v>
      </c>
      <c r="C562" s="29" t="s">
        <v>312</v>
      </c>
      <c r="D562" s="125" t="n">
        <f aca="false">D560*3.2</f>
        <v>1076.8</v>
      </c>
    </row>
    <row r="563" customFormat="false" ht="12.75" hidden="false" customHeight="false" outlineLevel="0" collapsed="false">
      <c r="A563" s="29" t="s">
        <v>313</v>
      </c>
      <c r="B563" s="36" t="s">
        <v>348</v>
      </c>
      <c r="C563" s="29" t="s">
        <v>312</v>
      </c>
      <c r="D563" s="125" t="n">
        <f aca="false">D560*0.4</f>
        <v>134.6</v>
      </c>
    </row>
    <row r="564" customFormat="false" ht="12.75" hidden="false" customHeight="false" outlineLevel="0" collapsed="false">
      <c r="A564" s="29" t="s">
        <v>315</v>
      </c>
      <c r="B564" s="36" t="s">
        <v>349</v>
      </c>
      <c r="C564" s="29" t="s">
        <v>14</v>
      </c>
      <c r="D564" s="125" t="n">
        <f aca="false">D560*17</f>
        <v>5720.5</v>
      </c>
    </row>
    <row r="565" customFormat="false" ht="12.75" hidden="false" customHeight="false" outlineLevel="0" collapsed="false">
      <c r="A565" s="29" t="s">
        <v>317</v>
      </c>
      <c r="B565" s="36" t="s">
        <v>350</v>
      </c>
      <c r="C565" s="29" t="s">
        <v>16</v>
      </c>
      <c r="D565" s="125" t="n">
        <f aca="false">D560*1.7</f>
        <v>572.05</v>
      </c>
    </row>
    <row r="566" customFormat="false" ht="12.75" hidden="false" customHeight="false" outlineLevel="0" collapsed="false">
      <c r="A566" s="29" t="s">
        <v>319</v>
      </c>
      <c r="B566" s="36" t="s">
        <v>351</v>
      </c>
      <c r="C566" s="29" t="s">
        <v>14</v>
      </c>
      <c r="D566" s="125" t="n">
        <f aca="false">D560*1.3</f>
        <v>437.45</v>
      </c>
    </row>
    <row r="567" customFormat="false" ht="12.75" hidden="false" customHeight="false" outlineLevel="0" collapsed="false">
      <c r="A567" s="29" t="s">
        <v>352</v>
      </c>
      <c r="B567" s="36" t="s">
        <v>353</v>
      </c>
      <c r="C567" s="29" t="s">
        <v>14</v>
      </c>
      <c r="D567" s="125" t="n">
        <f aca="false">D560*0.6</f>
        <v>201.9</v>
      </c>
    </row>
    <row r="568" customFormat="false" ht="25.5" hidden="false" customHeight="false" outlineLevel="0" collapsed="false">
      <c r="A568" s="29" t="n">
        <v>8</v>
      </c>
      <c r="B568" s="36" t="s">
        <v>354</v>
      </c>
      <c r="C568" s="29" t="s">
        <v>10</v>
      </c>
      <c r="D568" s="125" t="n">
        <v>280.5</v>
      </c>
    </row>
    <row r="569" customFormat="false" ht="25.5" hidden="false" customHeight="false" outlineLevel="0" collapsed="false">
      <c r="A569" s="123"/>
      <c r="B569" s="123" t="s">
        <v>346</v>
      </c>
      <c r="C569" s="123"/>
      <c r="D569" s="124"/>
    </row>
    <row r="570" customFormat="false" ht="12.75" hidden="false" customHeight="false" outlineLevel="0" collapsed="false">
      <c r="A570" s="29" t="s">
        <v>310</v>
      </c>
      <c r="B570" s="36" t="s">
        <v>347</v>
      </c>
      <c r="C570" s="29" t="s">
        <v>312</v>
      </c>
      <c r="D570" s="125" t="n">
        <f aca="false">D568*3.2</f>
        <v>897.6</v>
      </c>
    </row>
    <row r="571" customFormat="false" ht="12.75" hidden="false" customHeight="false" outlineLevel="0" collapsed="false">
      <c r="A571" s="29" t="s">
        <v>313</v>
      </c>
      <c r="B571" s="36" t="s">
        <v>348</v>
      </c>
      <c r="C571" s="29" t="s">
        <v>312</v>
      </c>
      <c r="D571" s="125" t="n">
        <f aca="false">D568*0.4</f>
        <v>112.2</v>
      </c>
    </row>
    <row r="572" customFormat="false" ht="12.75" hidden="false" customHeight="false" outlineLevel="0" collapsed="false">
      <c r="A572" s="29" t="s">
        <v>315</v>
      </c>
      <c r="B572" s="36" t="s">
        <v>349</v>
      </c>
      <c r="C572" s="29" t="s">
        <v>14</v>
      </c>
      <c r="D572" s="125" t="n">
        <f aca="false">D568*17</f>
        <v>4768.5</v>
      </c>
    </row>
    <row r="573" customFormat="false" ht="12.75" hidden="false" customHeight="false" outlineLevel="0" collapsed="false">
      <c r="A573" s="29" t="s">
        <v>317</v>
      </c>
      <c r="B573" s="36" t="s">
        <v>350</v>
      </c>
      <c r="C573" s="29" t="s">
        <v>16</v>
      </c>
      <c r="D573" s="125" t="n">
        <f aca="false">D568*1.7</f>
        <v>476.85</v>
      </c>
    </row>
    <row r="574" customFormat="false" ht="12.75" hidden="false" customHeight="false" outlineLevel="0" collapsed="false">
      <c r="A574" s="29" t="s">
        <v>319</v>
      </c>
      <c r="B574" s="36" t="s">
        <v>351</v>
      </c>
      <c r="C574" s="29" t="s">
        <v>14</v>
      </c>
      <c r="D574" s="125" t="n">
        <f aca="false">D568*1.3</f>
        <v>364.65</v>
      </c>
    </row>
    <row r="575" customFormat="false" ht="12.75" hidden="false" customHeight="false" outlineLevel="0" collapsed="false">
      <c r="A575" s="29" t="s">
        <v>352</v>
      </c>
      <c r="B575" s="36" t="s">
        <v>353</v>
      </c>
      <c r="C575" s="29" t="s">
        <v>14</v>
      </c>
      <c r="D575" s="125" t="n">
        <f aca="false">D568*0.6</f>
        <v>168.3</v>
      </c>
    </row>
    <row r="576" customFormat="false" ht="25.5" hidden="false" customHeight="false" outlineLevel="0" collapsed="false">
      <c r="A576" s="29" t="n">
        <v>9</v>
      </c>
      <c r="B576" s="36" t="s">
        <v>355</v>
      </c>
      <c r="C576" s="29" t="s">
        <v>10</v>
      </c>
      <c r="D576" s="125" t="n">
        <v>203.8</v>
      </c>
    </row>
    <row r="577" customFormat="false" ht="12.75" hidden="false" customHeight="false" outlineLevel="0" collapsed="false">
      <c r="A577" s="29" t="n">
        <v>10</v>
      </c>
      <c r="B577" s="126" t="s">
        <v>356</v>
      </c>
      <c r="C577" s="29" t="s">
        <v>16</v>
      </c>
      <c r="D577" s="125" t="n">
        <v>360.6</v>
      </c>
    </row>
    <row r="578" customFormat="false" ht="12.75" hidden="false" customHeight="false" outlineLevel="0" collapsed="false">
      <c r="A578" s="29" t="n">
        <v>11</v>
      </c>
      <c r="B578" s="126" t="s">
        <v>357</v>
      </c>
      <c r="C578" s="29" t="s">
        <v>10</v>
      </c>
      <c r="D578" s="94" t="n">
        <f aca="false">310.7*0.05</f>
        <v>15.535</v>
      </c>
    </row>
    <row r="579" customFormat="false" ht="38.25" hidden="false" customHeight="false" outlineLevel="0" collapsed="false">
      <c r="A579" s="29" t="n">
        <v>12</v>
      </c>
      <c r="B579" s="36" t="s">
        <v>358</v>
      </c>
      <c r="C579" s="29" t="s">
        <v>10</v>
      </c>
      <c r="D579" s="91" t="n">
        <v>4024.05</v>
      </c>
    </row>
    <row r="580" customFormat="false" ht="38.25" hidden="false" customHeight="false" outlineLevel="0" collapsed="false">
      <c r="A580" s="29" t="n">
        <v>13</v>
      </c>
      <c r="B580" s="36" t="s">
        <v>359</v>
      </c>
      <c r="C580" s="29" t="s">
        <v>10</v>
      </c>
      <c r="D580" s="125" t="n">
        <v>22.1</v>
      </c>
    </row>
    <row r="581" customFormat="false" ht="12.75" hidden="false" customHeight="false" outlineLevel="0" collapsed="false">
      <c r="A581" s="29" t="n">
        <v>14</v>
      </c>
      <c r="B581" s="34" t="s">
        <v>333</v>
      </c>
      <c r="C581" s="29" t="s">
        <v>10</v>
      </c>
      <c r="D581" s="125" t="n">
        <v>52.015</v>
      </c>
    </row>
    <row r="582" customFormat="false" ht="25.5" hidden="false" customHeight="false" outlineLevel="0" collapsed="false">
      <c r="A582" s="67"/>
      <c r="B582" s="68" t="s">
        <v>360</v>
      </c>
      <c r="C582" s="67"/>
      <c r="D582" s="127"/>
      <c r="H582" s="57"/>
    </row>
    <row r="583" customFormat="false" ht="12.75" hidden="false" customHeight="false" outlineLevel="0" collapsed="false">
      <c r="A583" s="74"/>
      <c r="B583" s="74" t="s">
        <v>361</v>
      </c>
      <c r="C583" s="74"/>
      <c r="D583" s="74"/>
    </row>
    <row r="584" customFormat="false" ht="25.5" hidden="false" customHeight="false" outlineLevel="0" collapsed="false">
      <c r="A584" s="43" t="n">
        <v>1</v>
      </c>
      <c r="B584" s="44" t="s">
        <v>362</v>
      </c>
      <c r="C584" s="43" t="s">
        <v>21</v>
      </c>
      <c r="D584" s="51" t="n">
        <v>7.7</v>
      </c>
    </row>
    <row r="585" customFormat="false" ht="25.5" hidden="false" customHeight="false" outlineLevel="0" collapsed="false">
      <c r="A585" s="46" t="n">
        <v>2</v>
      </c>
      <c r="B585" s="50" t="s">
        <v>363</v>
      </c>
      <c r="C585" s="46" t="s">
        <v>10</v>
      </c>
      <c r="D585" s="51" t="n">
        <v>91</v>
      </c>
    </row>
    <row r="586" customFormat="false" ht="38.25" hidden="false" customHeight="false" outlineLevel="0" collapsed="false">
      <c r="A586" s="39" t="n">
        <v>3</v>
      </c>
      <c r="B586" s="20" t="s">
        <v>364</v>
      </c>
      <c r="C586" s="39" t="s">
        <v>10</v>
      </c>
      <c r="D586" s="128" t="n">
        <v>19.95</v>
      </c>
    </row>
    <row r="587" customFormat="false" ht="25.5" hidden="false" customHeight="false" outlineLevel="0" collapsed="false">
      <c r="A587" s="46" t="n">
        <v>4</v>
      </c>
      <c r="B587" s="50" t="s">
        <v>365</v>
      </c>
      <c r="C587" s="46" t="s">
        <v>18</v>
      </c>
      <c r="D587" s="85" t="n">
        <v>0.10855</v>
      </c>
    </row>
    <row r="588" customFormat="false" ht="12.75" hidden="false" customHeight="false" outlineLevel="0" collapsed="false">
      <c r="A588" s="46" t="n">
        <v>5</v>
      </c>
      <c r="B588" s="50" t="s">
        <v>366</v>
      </c>
      <c r="C588" s="46" t="s">
        <v>10</v>
      </c>
      <c r="D588" s="51" t="n">
        <v>5</v>
      </c>
    </row>
    <row r="589" customFormat="false" ht="76.5" hidden="false" customHeight="false" outlineLevel="0" collapsed="false">
      <c r="A589" s="77" t="n">
        <v>6</v>
      </c>
      <c r="B589" s="109" t="s">
        <v>367</v>
      </c>
      <c r="C589" s="77" t="s">
        <v>10</v>
      </c>
      <c r="D589" s="111" t="n">
        <v>1260</v>
      </c>
    </row>
    <row r="590" customFormat="false" ht="25.5" hidden="false" customHeight="false" outlineLevel="0" collapsed="false">
      <c r="A590" s="77" t="n">
        <v>7</v>
      </c>
      <c r="B590" s="109" t="s">
        <v>368</v>
      </c>
      <c r="C590" s="77" t="s">
        <v>10</v>
      </c>
      <c r="D590" s="111" t="n">
        <v>1260</v>
      </c>
    </row>
    <row r="591" customFormat="false" ht="51" hidden="false" customHeight="false" outlineLevel="0" collapsed="false">
      <c r="A591" s="46" t="n">
        <v>8</v>
      </c>
      <c r="B591" s="50" t="s">
        <v>369</v>
      </c>
      <c r="C591" s="46" t="s">
        <v>10</v>
      </c>
      <c r="D591" s="51" t="n">
        <v>202.5</v>
      </c>
    </row>
    <row r="592" customFormat="false" ht="12.75" hidden="false" customHeight="false" outlineLevel="0" collapsed="false">
      <c r="A592" s="29" t="n">
        <v>9</v>
      </c>
      <c r="B592" s="34" t="s">
        <v>370</v>
      </c>
      <c r="C592" s="29" t="s">
        <v>10</v>
      </c>
      <c r="D592" s="32" t="n">
        <v>1260</v>
      </c>
    </row>
    <row r="593" customFormat="false" ht="25.5" hidden="false" customHeight="false" outlineLevel="0" collapsed="false">
      <c r="A593" s="29" t="n">
        <v>10</v>
      </c>
      <c r="B593" s="34" t="s">
        <v>371</v>
      </c>
      <c r="C593" s="29" t="s">
        <v>10</v>
      </c>
      <c r="D593" s="32" t="n">
        <v>197.5</v>
      </c>
    </row>
    <row r="594" customFormat="false" ht="25.5" hidden="false" customHeight="false" outlineLevel="0" collapsed="false">
      <c r="A594" s="29" t="n">
        <v>11</v>
      </c>
      <c r="B594" s="34" t="s">
        <v>372</v>
      </c>
      <c r="C594" s="29" t="s">
        <v>10</v>
      </c>
      <c r="D594" s="32" t="n">
        <v>1260</v>
      </c>
    </row>
    <row r="595" customFormat="false" ht="38.25" hidden="false" customHeight="false" outlineLevel="0" collapsed="false">
      <c r="A595" s="29" t="n">
        <v>12</v>
      </c>
      <c r="B595" s="34" t="s">
        <v>373</v>
      </c>
      <c r="C595" s="29" t="s">
        <v>10</v>
      </c>
      <c r="D595" s="32" t="n">
        <v>762</v>
      </c>
    </row>
    <row r="596" customFormat="false" ht="38.25" hidden="false" customHeight="false" outlineLevel="0" collapsed="false">
      <c r="A596" s="39" t="n">
        <v>13</v>
      </c>
      <c r="B596" s="20" t="s">
        <v>374</v>
      </c>
      <c r="C596" s="39" t="s">
        <v>10</v>
      </c>
      <c r="D596" s="129" t="n">
        <v>118</v>
      </c>
    </row>
    <row r="597" customFormat="false" ht="38.25" hidden="false" customHeight="false" outlineLevel="0" collapsed="false">
      <c r="A597" s="39" t="n">
        <v>14</v>
      </c>
      <c r="B597" s="20" t="s">
        <v>375</v>
      </c>
      <c r="C597" s="39" t="s">
        <v>10</v>
      </c>
      <c r="D597" s="129" t="n">
        <v>217.52</v>
      </c>
    </row>
    <row r="598" customFormat="false" ht="38.25" hidden="false" customHeight="false" outlineLevel="0" collapsed="false">
      <c r="A598" s="39" t="n">
        <v>15</v>
      </c>
      <c r="B598" s="20" t="s">
        <v>376</v>
      </c>
      <c r="C598" s="39" t="s">
        <v>10</v>
      </c>
      <c r="D598" s="129" t="n">
        <v>59</v>
      </c>
    </row>
    <row r="599" customFormat="false" ht="12.75" hidden="false" customHeight="false" outlineLevel="0" collapsed="false">
      <c r="A599" s="39" t="n">
        <v>16</v>
      </c>
      <c r="B599" s="20" t="s">
        <v>377</v>
      </c>
      <c r="C599" s="39" t="s">
        <v>18</v>
      </c>
      <c r="D599" s="129" t="n">
        <v>0.431</v>
      </c>
    </row>
    <row r="600" customFormat="false" ht="51" hidden="false" customHeight="false" outlineLevel="0" collapsed="false">
      <c r="A600" s="43" t="n">
        <v>17</v>
      </c>
      <c r="B600" s="44" t="s">
        <v>378</v>
      </c>
      <c r="C600" s="43" t="s">
        <v>10</v>
      </c>
      <c r="D600" s="45" t="n">
        <v>1115.22</v>
      </c>
    </row>
    <row r="601" customFormat="false" ht="12.75" hidden="false" customHeight="false" outlineLevel="0" collapsed="false">
      <c r="A601" s="46" t="n">
        <v>18</v>
      </c>
      <c r="B601" s="50" t="s">
        <v>379</v>
      </c>
      <c r="C601" s="46" t="s">
        <v>18</v>
      </c>
      <c r="D601" s="85" t="n">
        <f aca="false">892.32/1000</f>
        <v>0.89232</v>
      </c>
    </row>
    <row r="602" customFormat="false" ht="25.5" hidden="false" customHeight="false" outlineLevel="0" collapsed="false">
      <c r="A602" s="46" t="n">
        <v>19</v>
      </c>
      <c r="B602" s="50" t="s">
        <v>254</v>
      </c>
      <c r="C602" s="46" t="s">
        <v>10</v>
      </c>
      <c r="D602" s="51" t="n">
        <v>50</v>
      </c>
    </row>
    <row r="603" customFormat="false" ht="25.5" hidden="false" customHeight="false" outlineLevel="0" collapsed="false">
      <c r="A603" s="46" t="n">
        <v>20</v>
      </c>
      <c r="B603" s="20" t="s">
        <v>380</v>
      </c>
      <c r="C603" s="39" t="s">
        <v>10</v>
      </c>
      <c r="D603" s="129" t="n">
        <v>13.5</v>
      </c>
    </row>
    <row r="604" customFormat="false" ht="38.25" hidden="false" customHeight="false" outlineLevel="0" collapsed="false">
      <c r="A604" s="46" t="n">
        <v>21</v>
      </c>
      <c r="B604" s="20" t="s">
        <v>381</v>
      </c>
      <c r="C604" s="39" t="s">
        <v>10</v>
      </c>
      <c r="D604" s="129" t="n">
        <v>40</v>
      </c>
    </row>
    <row r="605" customFormat="false" ht="25.5" hidden="false" customHeight="false" outlineLevel="0" collapsed="false">
      <c r="A605" s="46" t="n">
        <v>22</v>
      </c>
      <c r="B605" s="20" t="s">
        <v>382</v>
      </c>
      <c r="C605" s="39" t="s">
        <v>10</v>
      </c>
      <c r="D605" s="129" t="n">
        <v>15.55</v>
      </c>
    </row>
    <row r="606" customFormat="false" ht="25.5" hidden="false" customHeight="false" outlineLevel="0" collapsed="false">
      <c r="A606" s="46" t="n">
        <v>23</v>
      </c>
      <c r="B606" s="20" t="s">
        <v>383</v>
      </c>
      <c r="C606" s="39" t="s">
        <v>10</v>
      </c>
      <c r="D606" s="129" t="n">
        <v>45</v>
      </c>
    </row>
    <row r="607" customFormat="false" ht="25.5" hidden="false" customHeight="false" outlineLevel="0" collapsed="false">
      <c r="A607" s="46" t="n">
        <v>24</v>
      </c>
      <c r="B607" s="20" t="s">
        <v>384</v>
      </c>
      <c r="C607" s="39" t="s">
        <v>10</v>
      </c>
      <c r="D607" s="129" t="n">
        <v>21.55</v>
      </c>
    </row>
    <row r="608" customFormat="false" ht="25.5" hidden="false" customHeight="false" outlineLevel="0" collapsed="false">
      <c r="A608" s="46" t="n">
        <v>25</v>
      </c>
      <c r="B608" s="20" t="s">
        <v>385</v>
      </c>
      <c r="C608" s="39" t="s">
        <v>10</v>
      </c>
      <c r="D608" s="129" t="n">
        <v>5.5</v>
      </c>
    </row>
    <row r="609" customFormat="false" ht="25.5" hidden="false" customHeight="false" outlineLevel="0" collapsed="false">
      <c r="A609" s="46" t="n">
        <v>26</v>
      </c>
      <c r="B609" s="20" t="s">
        <v>386</v>
      </c>
      <c r="C609" s="39" t="s">
        <v>10</v>
      </c>
      <c r="D609" s="129" t="n">
        <v>2.93</v>
      </c>
    </row>
    <row r="610" customFormat="false" ht="25.5" hidden="false" customHeight="false" outlineLevel="0" collapsed="false">
      <c r="A610" s="46" t="n">
        <v>27</v>
      </c>
      <c r="B610" s="20" t="s">
        <v>387</v>
      </c>
      <c r="C610" s="39" t="s">
        <v>14</v>
      </c>
      <c r="D610" s="21" t="n">
        <v>4</v>
      </c>
    </row>
    <row r="611" customFormat="false" ht="38.25" hidden="false" customHeight="false" outlineLevel="0" collapsed="false">
      <c r="A611" s="46" t="n">
        <v>28</v>
      </c>
      <c r="B611" s="20" t="s">
        <v>388</v>
      </c>
      <c r="C611" s="39" t="s">
        <v>14</v>
      </c>
      <c r="D611" s="21" t="n">
        <v>4</v>
      </c>
    </row>
    <row r="612" customFormat="false" ht="25.5" hidden="false" customHeight="false" outlineLevel="0" collapsed="false">
      <c r="A612" s="46" t="n">
        <v>29</v>
      </c>
      <c r="B612" s="20" t="s">
        <v>389</v>
      </c>
      <c r="C612" s="39" t="s">
        <v>10</v>
      </c>
      <c r="D612" s="129" t="n">
        <v>35</v>
      </c>
    </row>
    <row r="613" customFormat="false" ht="25.5" hidden="false" customHeight="false" outlineLevel="0" collapsed="false">
      <c r="A613" s="46" t="n">
        <v>30</v>
      </c>
      <c r="B613" s="20" t="s">
        <v>390</v>
      </c>
      <c r="C613" s="39" t="s">
        <v>10</v>
      </c>
      <c r="D613" s="129" t="n">
        <v>12.5</v>
      </c>
    </row>
    <row r="614" customFormat="false" ht="38.25" hidden="false" customHeight="false" outlineLevel="0" collapsed="false">
      <c r="A614" s="46" t="n">
        <v>31</v>
      </c>
      <c r="B614" s="20" t="s">
        <v>391</v>
      </c>
      <c r="C614" s="39" t="s">
        <v>16</v>
      </c>
      <c r="D614" s="129" t="n">
        <v>34</v>
      </c>
    </row>
    <row r="615" customFormat="false" ht="12.75" hidden="false" customHeight="false" outlineLevel="0" collapsed="false">
      <c r="A615" s="54"/>
      <c r="B615" s="130" t="s">
        <v>392</v>
      </c>
      <c r="C615" s="131"/>
      <c r="D615" s="132"/>
      <c r="H615" s="57"/>
    </row>
    <row r="616" customFormat="false" ht="12.75" hidden="false" customHeight="false" outlineLevel="0" collapsed="false">
      <c r="A616" s="13"/>
      <c r="B616" s="73" t="s">
        <v>393</v>
      </c>
      <c r="C616" s="13"/>
      <c r="D616" s="13"/>
    </row>
    <row r="617" customFormat="false" ht="25.5" hidden="false" customHeight="false" outlineLevel="0" collapsed="false">
      <c r="A617" s="29" t="n">
        <v>1</v>
      </c>
      <c r="B617" s="34" t="s">
        <v>303</v>
      </c>
      <c r="C617" s="29" t="s">
        <v>21</v>
      </c>
      <c r="D617" s="35" t="n">
        <v>191.85</v>
      </c>
    </row>
    <row r="618" customFormat="false" ht="25.5" hidden="false" customHeight="false" outlineLevel="0" collapsed="false">
      <c r="A618" s="43" t="n">
        <v>2</v>
      </c>
      <c r="B618" s="44" t="s">
        <v>304</v>
      </c>
      <c r="C618" s="43" t="s">
        <v>21</v>
      </c>
      <c r="D618" s="45" t="n">
        <v>264.1</v>
      </c>
    </row>
    <row r="619" customFormat="false" ht="25.5" hidden="false" customHeight="false" outlineLevel="0" collapsed="false">
      <c r="A619" s="46" t="n">
        <v>3</v>
      </c>
      <c r="B619" s="50" t="s">
        <v>394</v>
      </c>
      <c r="C619" s="46" t="s">
        <v>10</v>
      </c>
      <c r="D619" s="51" t="n">
        <v>2290.4</v>
      </c>
    </row>
    <row r="620" customFormat="false" ht="38.25" hidden="false" customHeight="false" outlineLevel="0" collapsed="false">
      <c r="A620" s="46" t="n">
        <v>4</v>
      </c>
      <c r="B620" s="50" t="s">
        <v>395</v>
      </c>
      <c r="C620" s="46" t="s">
        <v>10</v>
      </c>
      <c r="D620" s="51" t="n">
        <v>2052.5</v>
      </c>
    </row>
    <row r="621" customFormat="false" ht="25.5" hidden="false" customHeight="false" outlineLevel="0" collapsed="false">
      <c r="A621" s="46" t="n">
        <v>5</v>
      </c>
      <c r="B621" s="50" t="s">
        <v>396</v>
      </c>
      <c r="C621" s="46" t="s">
        <v>10</v>
      </c>
      <c r="D621" s="51" t="n">
        <v>2052.5</v>
      </c>
    </row>
    <row r="622" customFormat="false" ht="38.25" hidden="false" customHeight="false" outlineLevel="0" collapsed="false">
      <c r="A622" s="46" t="n">
        <v>6</v>
      </c>
      <c r="B622" s="50" t="s">
        <v>397</v>
      </c>
      <c r="C622" s="46" t="s">
        <v>10</v>
      </c>
      <c r="D622" s="51" t="n">
        <v>237.9</v>
      </c>
    </row>
    <row r="623" customFormat="false" ht="12.75" hidden="false" customHeight="false" outlineLevel="0" collapsed="false">
      <c r="A623" s="46" t="s">
        <v>398</v>
      </c>
      <c r="B623" s="50" t="s">
        <v>399</v>
      </c>
      <c r="C623" s="46" t="s">
        <v>14</v>
      </c>
      <c r="D623" s="51" t="n">
        <v>16033</v>
      </c>
    </row>
    <row r="624" customFormat="false" ht="51" hidden="false" customHeight="false" outlineLevel="0" collapsed="false">
      <c r="A624" s="46" t="n">
        <v>7</v>
      </c>
      <c r="B624" s="50" t="s">
        <v>400</v>
      </c>
      <c r="C624" s="46" t="s">
        <v>10</v>
      </c>
      <c r="D624" s="51" t="n">
        <v>976</v>
      </c>
    </row>
    <row r="625" customFormat="false" ht="51" hidden="false" customHeight="false" outlineLevel="0" collapsed="false">
      <c r="A625" s="46" t="n">
        <v>8</v>
      </c>
      <c r="B625" s="50" t="s">
        <v>401</v>
      </c>
      <c r="C625" s="46" t="s">
        <v>10</v>
      </c>
      <c r="D625" s="51" t="n">
        <v>412</v>
      </c>
    </row>
    <row r="626" customFormat="false" ht="25.5" hidden="false" customHeight="false" outlineLevel="0" collapsed="false">
      <c r="A626" s="29" t="n">
        <v>9</v>
      </c>
      <c r="B626" s="34" t="s">
        <v>402</v>
      </c>
      <c r="C626" s="46" t="s">
        <v>10</v>
      </c>
      <c r="D626" s="32" t="n">
        <v>32</v>
      </c>
    </row>
    <row r="627" customFormat="false" ht="25.5" hidden="false" customHeight="false" outlineLevel="0" collapsed="false">
      <c r="A627" s="46" t="n">
        <v>10</v>
      </c>
      <c r="B627" s="34" t="s">
        <v>403</v>
      </c>
      <c r="C627" s="46" t="s">
        <v>10</v>
      </c>
      <c r="D627" s="32" t="n">
        <v>398</v>
      </c>
    </row>
    <row r="628" customFormat="false" ht="25.5" hidden="false" customHeight="false" outlineLevel="0" collapsed="false">
      <c r="A628" s="29" t="n">
        <v>11</v>
      </c>
      <c r="B628" s="34" t="s">
        <v>404</v>
      </c>
      <c r="C628" s="46" t="s">
        <v>10</v>
      </c>
      <c r="D628" s="32" t="n">
        <v>546</v>
      </c>
    </row>
    <row r="629" customFormat="false" ht="25.5" hidden="false" customHeight="false" outlineLevel="0" collapsed="false">
      <c r="A629" s="46" t="n">
        <v>12</v>
      </c>
      <c r="B629" s="34" t="s">
        <v>405</v>
      </c>
      <c r="C629" s="46" t="s">
        <v>10</v>
      </c>
      <c r="D629" s="32" t="n">
        <v>412</v>
      </c>
    </row>
    <row r="630" customFormat="false" ht="25.5" hidden="false" customHeight="false" outlineLevel="0" collapsed="false">
      <c r="A630" s="29" t="n">
        <v>13</v>
      </c>
      <c r="B630" s="50" t="s">
        <v>406</v>
      </c>
      <c r="C630" s="46" t="s">
        <v>10</v>
      </c>
      <c r="D630" s="51" t="n">
        <v>204</v>
      </c>
    </row>
    <row r="631" customFormat="false" ht="25.5" hidden="false" customHeight="false" outlineLevel="0" collapsed="false">
      <c r="A631" s="46" t="n">
        <v>14</v>
      </c>
      <c r="B631" s="44" t="s">
        <v>407</v>
      </c>
      <c r="C631" s="43" t="s">
        <v>16</v>
      </c>
      <c r="D631" s="45" t="n">
        <v>114</v>
      </c>
    </row>
    <row r="632" customFormat="false" ht="25.5" hidden="false" customHeight="false" outlineLevel="0" collapsed="false">
      <c r="A632" s="29" t="n">
        <v>15</v>
      </c>
      <c r="B632" s="50" t="s">
        <v>408</v>
      </c>
      <c r="C632" s="46" t="s">
        <v>10</v>
      </c>
      <c r="D632" s="51" t="n">
        <v>889</v>
      </c>
    </row>
    <row r="633" customFormat="false" ht="25.5" hidden="false" customHeight="false" outlineLevel="0" collapsed="false">
      <c r="A633" s="46" t="n">
        <v>16</v>
      </c>
      <c r="B633" s="50" t="s">
        <v>409</v>
      </c>
      <c r="C633" s="46" t="s">
        <v>10</v>
      </c>
      <c r="D633" s="51" t="n">
        <v>187.5</v>
      </c>
    </row>
    <row r="634" customFormat="false" ht="25.5" hidden="false" customHeight="false" outlineLevel="0" collapsed="false">
      <c r="A634" s="29" t="n">
        <v>17</v>
      </c>
      <c r="B634" s="50" t="s">
        <v>410</v>
      </c>
      <c r="C634" s="46" t="s">
        <v>10</v>
      </c>
      <c r="D634" s="51" t="n">
        <v>40.5</v>
      </c>
    </row>
    <row r="635" customFormat="false" ht="25.5" hidden="false" customHeight="false" outlineLevel="0" collapsed="false">
      <c r="A635" s="46" t="n">
        <v>18</v>
      </c>
      <c r="B635" s="50" t="s">
        <v>411</v>
      </c>
      <c r="C635" s="46" t="s">
        <v>10</v>
      </c>
      <c r="D635" s="51" t="n">
        <v>13</v>
      </c>
    </row>
    <row r="636" customFormat="false" ht="25.5" hidden="false" customHeight="false" outlineLevel="0" collapsed="false">
      <c r="A636" s="29" t="n">
        <v>19</v>
      </c>
      <c r="B636" s="50" t="s">
        <v>412</v>
      </c>
      <c r="C636" s="46" t="s">
        <v>10</v>
      </c>
      <c r="D636" s="51" t="n">
        <v>1160</v>
      </c>
    </row>
    <row r="637" customFormat="false" ht="38.25" hidden="false" customHeight="false" outlineLevel="0" collapsed="false">
      <c r="A637" s="46" t="n">
        <v>20</v>
      </c>
      <c r="B637" s="50" t="s">
        <v>413</v>
      </c>
      <c r="C637" s="46" t="s">
        <v>10</v>
      </c>
      <c r="D637" s="51" t="n">
        <v>237.9</v>
      </c>
    </row>
    <row r="638" customFormat="false" ht="38.25" hidden="false" customHeight="false" outlineLevel="0" collapsed="false">
      <c r="A638" s="29" t="n">
        <v>21</v>
      </c>
      <c r="B638" s="50" t="s">
        <v>414</v>
      </c>
      <c r="C638" s="46" t="s">
        <v>10</v>
      </c>
      <c r="D638" s="51" t="n">
        <v>4.5</v>
      </c>
    </row>
    <row r="639" customFormat="false" ht="25.5" hidden="false" customHeight="false" outlineLevel="0" collapsed="false">
      <c r="A639" s="46" t="n">
        <v>22</v>
      </c>
      <c r="B639" s="50" t="s">
        <v>415</v>
      </c>
      <c r="C639" s="46" t="s">
        <v>10</v>
      </c>
      <c r="D639" s="51" t="n">
        <v>242.4</v>
      </c>
    </row>
    <row r="640" customFormat="false" ht="25.5" hidden="false" customHeight="false" outlineLevel="0" collapsed="false">
      <c r="A640" s="29" t="n">
        <v>23</v>
      </c>
      <c r="B640" s="50" t="s">
        <v>416</v>
      </c>
      <c r="C640" s="46" t="s">
        <v>10</v>
      </c>
      <c r="D640" s="51" t="n">
        <v>305</v>
      </c>
    </row>
    <row r="641" customFormat="false" ht="12.75" hidden="false" customHeight="false" outlineLevel="0" collapsed="false">
      <c r="A641" s="46" t="n">
        <v>24</v>
      </c>
      <c r="B641" s="50" t="s">
        <v>417</v>
      </c>
      <c r="C641" s="46" t="s">
        <v>10</v>
      </c>
      <c r="D641" s="70" t="n">
        <v>1920</v>
      </c>
    </row>
    <row r="642" customFormat="false" ht="51" hidden="false" customHeight="false" outlineLevel="0" collapsed="false">
      <c r="A642" s="29" t="n">
        <v>25</v>
      </c>
      <c r="B642" s="50" t="s">
        <v>418</v>
      </c>
      <c r="C642" s="46" t="s">
        <v>10</v>
      </c>
      <c r="D642" s="51" t="n">
        <f aca="false">66+90+18.5+10+45+225</f>
        <v>454.5</v>
      </c>
    </row>
    <row r="643" customFormat="false" ht="51" hidden="false" customHeight="false" outlineLevel="0" collapsed="false">
      <c r="A643" s="46" t="n">
        <v>26</v>
      </c>
      <c r="B643" s="50" t="s">
        <v>419</v>
      </c>
      <c r="C643" s="46" t="s">
        <v>10</v>
      </c>
      <c r="D643" s="51" t="n">
        <f aca="false">83+77.9</f>
        <v>160.9</v>
      </c>
    </row>
    <row r="644" customFormat="false" ht="25.5" hidden="false" customHeight="false" outlineLevel="0" collapsed="false">
      <c r="A644" s="29" t="n">
        <v>27</v>
      </c>
      <c r="B644" s="50" t="s">
        <v>420</v>
      </c>
      <c r="C644" s="46" t="s">
        <v>18</v>
      </c>
      <c r="D644" s="85" t="n">
        <f aca="false">+(1301.6+1470+474.4+336+860.6+6936.3+1737+1491.5+1610)/1000</f>
        <v>16.2174</v>
      </c>
    </row>
    <row r="645" customFormat="false" ht="12.75" hidden="false" customHeight="false" outlineLevel="0" collapsed="false">
      <c r="A645" s="46" t="n">
        <v>28</v>
      </c>
      <c r="B645" s="50" t="s">
        <v>421</v>
      </c>
      <c r="C645" s="46" t="s">
        <v>10</v>
      </c>
      <c r="D645" s="51" t="n">
        <v>450</v>
      </c>
    </row>
    <row r="646" customFormat="false" ht="25.5" hidden="false" customHeight="false" outlineLevel="0" collapsed="false">
      <c r="A646" s="29" t="n">
        <v>29</v>
      </c>
      <c r="B646" s="34" t="s">
        <v>422</v>
      </c>
      <c r="C646" s="46" t="s">
        <v>10</v>
      </c>
      <c r="D646" s="32" t="n">
        <f aca="false">+D642+D643</f>
        <v>615.4</v>
      </c>
    </row>
    <row r="647" customFormat="false" ht="12.75" hidden="false" customHeight="false" outlineLevel="0" collapsed="false">
      <c r="A647" s="46" t="n">
        <v>30</v>
      </c>
      <c r="B647" s="50" t="s">
        <v>227</v>
      </c>
      <c r="C647" s="46" t="s">
        <v>128</v>
      </c>
      <c r="D647" s="51" t="n">
        <f aca="false">25.6+24+26+30+6.4+14.5+187.2+23+27.7</f>
        <v>364.4</v>
      </c>
    </row>
    <row r="648" s="90" customFormat="true" ht="25.5" hidden="false" customHeight="false" outlineLevel="0" collapsed="false">
      <c r="A648" s="29" t="n">
        <v>31</v>
      </c>
      <c r="B648" s="50" t="s">
        <v>423</v>
      </c>
      <c r="C648" s="46" t="s">
        <v>128</v>
      </c>
      <c r="D648" s="51" t="n">
        <v>1668.2</v>
      </c>
      <c r="E648" s="1"/>
    </row>
    <row r="649" s="90" customFormat="true" ht="12.75" hidden="false" customHeight="false" outlineLevel="0" collapsed="false">
      <c r="A649" s="46" t="n">
        <v>32</v>
      </c>
      <c r="B649" s="50" t="s">
        <v>424</v>
      </c>
      <c r="C649" s="46" t="s">
        <v>14</v>
      </c>
      <c r="D649" s="51" t="n">
        <v>40000</v>
      </c>
      <c r="E649" s="1"/>
    </row>
    <row r="650" customFormat="false" ht="12.75" hidden="false" customHeight="false" outlineLevel="0" collapsed="false">
      <c r="A650" s="113"/>
      <c r="B650" s="133" t="s">
        <v>425</v>
      </c>
      <c r="C650" s="113"/>
      <c r="D650" s="134"/>
    </row>
    <row r="651" customFormat="false" ht="51" hidden="false" customHeight="false" outlineLevel="0" collapsed="false">
      <c r="A651" s="29" t="n">
        <v>1</v>
      </c>
      <c r="B651" s="34" t="s">
        <v>426</v>
      </c>
      <c r="C651" s="29" t="s">
        <v>10</v>
      </c>
      <c r="D651" s="32" t="n">
        <f aca="false">44+195.2</f>
        <v>239.2</v>
      </c>
    </row>
    <row r="652" customFormat="false" ht="25.5" hidden="false" customHeight="false" outlineLevel="0" collapsed="false">
      <c r="A652" s="43" t="n">
        <v>2</v>
      </c>
      <c r="B652" s="34" t="s">
        <v>427</v>
      </c>
      <c r="C652" s="43" t="s">
        <v>128</v>
      </c>
      <c r="D652" s="45" t="n">
        <f aca="false">D651*0.8</f>
        <v>191.36</v>
      </c>
    </row>
    <row r="653" customFormat="false" ht="38.25" hidden="false" customHeight="false" outlineLevel="0" collapsed="false">
      <c r="A653" s="29" t="n">
        <v>3</v>
      </c>
      <c r="B653" s="34" t="s">
        <v>428</v>
      </c>
      <c r="C653" s="29" t="s">
        <v>10</v>
      </c>
      <c r="D653" s="32" t="n">
        <f aca="false">10.8*0.35</f>
        <v>3.78</v>
      </c>
    </row>
    <row r="654" customFormat="false" ht="12.75" hidden="false" customHeight="false" outlineLevel="0" collapsed="false">
      <c r="A654" s="78"/>
      <c r="B654" s="135" t="s">
        <v>429</v>
      </c>
      <c r="C654" s="136"/>
      <c r="D654" s="136"/>
    </row>
    <row r="655" customFormat="false" ht="25.5" hidden="false" customHeight="false" outlineLevel="0" collapsed="false">
      <c r="A655" s="43" t="n">
        <v>1</v>
      </c>
      <c r="B655" s="44" t="s">
        <v>430</v>
      </c>
      <c r="C655" s="43" t="s">
        <v>16</v>
      </c>
      <c r="D655" s="45" t="n">
        <v>266.65</v>
      </c>
    </row>
    <row r="656" customFormat="false" ht="25.5" hidden="false" customHeight="false" outlineLevel="0" collapsed="false">
      <c r="A656" s="137" t="n">
        <v>2</v>
      </c>
      <c r="B656" s="138" t="s">
        <v>431</v>
      </c>
      <c r="C656" s="137" t="s">
        <v>10</v>
      </c>
      <c r="D656" s="139" t="n">
        <v>274.5</v>
      </c>
    </row>
    <row r="657" customFormat="false" ht="25.5" hidden="false" customHeight="false" outlineLevel="0" collapsed="false">
      <c r="A657" s="137" t="n">
        <v>3</v>
      </c>
      <c r="B657" s="138" t="s">
        <v>432</v>
      </c>
      <c r="C657" s="137" t="s">
        <v>10</v>
      </c>
      <c r="D657" s="139" t="n">
        <v>274.5</v>
      </c>
    </row>
    <row r="658" customFormat="false" ht="12.75" hidden="false" customHeight="false" outlineLevel="0" collapsed="false">
      <c r="A658" s="140"/>
      <c r="B658" s="141" t="s">
        <v>433</v>
      </c>
      <c r="C658" s="140"/>
      <c r="D658" s="142"/>
      <c r="H658" s="57"/>
    </row>
    <row r="659" customFormat="false" ht="25.5" hidden="false" customHeight="false" outlineLevel="0" collapsed="false">
      <c r="A659" s="86"/>
      <c r="B659" s="87" t="s">
        <v>434</v>
      </c>
      <c r="C659" s="86"/>
      <c r="D659" s="88"/>
      <c r="H659" s="57"/>
    </row>
    <row r="660" s="40" customFormat="true" ht="25.5" hidden="false" customHeight="false" outlineLevel="0" collapsed="false">
      <c r="A660" s="143"/>
      <c r="B660" s="73" t="s">
        <v>435</v>
      </c>
      <c r="C660" s="108"/>
      <c r="D660" s="108"/>
    </row>
    <row r="661" customFormat="false" ht="25.5" hidden="false" customHeight="false" outlineLevel="0" collapsed="false">
      <c r="A661" s="144" t="n">
        <v>1</v>
      </c>
      <c r="B661" s="145" t="s">
        <v>436</v>
      </c>
      <c r="C661" s="144" t="s">
        <v>16</v>
      </c>
      <c r="D661" s="45" t="n">
        <f aca="false">0.5*5</f>
        <v>2.5</v>
      </c>
    </row>
    <row r="662" customFormat="false" ht="25.5" hidden="false" customHeight="false" outlineLevel="0" collapsed="false">
      <c r="A662" s="120" t="n">
        <v>2</v>
      </c>
      <c r="B662" s="121" t="s">
        <v>437</v>
      </c>
      <c r="C662" s="120" t="s">
        <v>10</v>
      </c>
      <c r="D662" s="146" t="n">
        <v>1.04</v>
      </c>
    </row>
    <row r="663" customFormat="false" ht="25.5" hidden="false" customHeight="false" outlineLevel="0" collapsed="false">
      <c r="A663" s="43" t="n">
        <v>3</v>
      </c>
      <c r="B663" s="44" t="s">
        <v>438</v>
      </c>
      <c r="C663" s="43" t="s">
        <v>21</v>
      </c>
      <c r="D663" s="59" t="n">
        <f aca="false">0.06</f>
        <v>0.06</v>
      </c>
    </row>
    <row r="664" customFormat="false" ht="12.75" hidden="false" customHeight="false" outlineLevel="0" collapsed="false">
      <c r="A664" s="43" t="n">
        <v>4</v>
      </c>
      <c r="B664" s="44" t="s">
        <v>439</v>
      </c>
      <c r="C664" s="43" t="s">
        <v>21</v>
      </c>
      <c r="D664" s="59" t="n">
        <v>0.27</v>
      </c>
    </row>
    <row r="665" customFormat="false" ht="25.5" hidden="false" customHeight="false" outlineLevel="0" collapsed="false">
      <c r="A665" s="144" t="n">
        <v>5</v>
      </c>
      <c r="B665" s="145" t="s">
        <v>440</v>
      </c>
      <c r="C665" s="144" t="s">
        <v>16</v>
      </c>
      <c r="D665" s="45" t="n">
        <v>188</v>
      </c>
    </row>
    <row r="666" customFormat="false" ht="25.5" hidden="false" customHeight="false" outlineLevel="0" collapsed="false">
      <c r="A666" s="120" t="n">
        <v>6</v>
      </c>
      <c r="B666" s="121" t="s">
        <v>441</v>
      </c>
      <c r="C666" s="120" t="s">
        <v>10</v>
      </c>
      <c r="D666" s="122" t="n">
        <f aca="false">0.05*3.14*D665</f>
        <v>29.516</v>
      </c>
    </row>
    <row r="667" customFormat="false" ht="25.5" hidden="false" customHeight="false" outlineLevel="0" collapsed="false">
      <c r="A667" s="144" t="n">
        <v>7</v>
      </c>
      <c r="B667" s="145" t="s">
        <v>442</v>
      </c>
      <c r="C667" s="144" t="s">
        <v>16</v>
      </c>
      <c r="D667" s="45" t="n">
        <v>3</v>
      </c>
    </row>
    <row r="668" customFormat="false" ht="25.5" hidden="false" customHeight="false" outlineLevel="0" collapsed="false">
      <c r="A668" s="144" t="n">
        <v>8</v>
      </c>
      <c r="B668" s="145" t="s">
        <v>443</v>
      </c>
      <c r="C668" s="144" t="s">
        <v>16</v>
      </c>
      <c r="D668" s="45" t="n">
        <v>4</v>
      </c>
    </row>
    <row r="669" customFormat="false" ht="25.5" hidden="false" customHeight="false" outlineLevel="0" collapsed="false">
      <c r="A669" s="144" t="n">
        <v>9</v>
      </c>
      <c r="B669" s="145" t="s">
        <v>444</v>
      </c>
      <c r="C669" s="144" t="s">
        <v>16</v>
      </c>
      <c r="D669" s="45" t="n">
        <v>4</v>
      </c>
    </row>
    <row r="670" customFormat="false" ht="25.5" hidden="false" customHeight="false" outlineLevel="0" collapsed="false">
      <c r="A670" s="120" t="n">
        <v>10</v>
      </c>
      <c r="B670" s="121" t="s">
        <v>445</v>
      </c>
      <c r="C670" s="120" t="s">
        <v>10</v>
      </c>
      <c r="D670" s="122" t="n">
        <f aca="false">0.05*3.14*11</f>
        <v>1.727</v>
      </c>
    </row>
    <row r="671" customFormat="false" ht="38.25" hidden="false" customHeight="false" outlineLevel="0" collapsed="false">
      <c r="A671" s="43" t="n">
        <v>9</v>
      </c>
      <c r="B671" s="44" t="s">
        <v>446</v>
      </c>
      <c r="C671" s="43" t="s">
        <v>16</v>
      </c>
      <c r="D671" s="45" t="n">
        <v>18</v>
      </c>
    </row>
    <row r="672" customFormat="false" ht="38.25" hidden="false" customHeight="false" outlineLevel="0" collapsed="false">
      <c r="A672" s="43" t="n">
        <v>10</v>
      </c>
      <c r="B672" s="44" t="s">
        <v>447</v>
      </c>
      <c r="C672" s="43" t="s">
        <v>16</v>
      </c>
      <c r="D672" s="45" t="n">
        <v>73</v>
      </c>
    </row>
    <row r="673" customFormat="false" ht="38.25" hidden="false" customHeight="false" outlineLevel="0" collapsed="false">
      <c r="A673" s="43" t="n">
        <v>11</v>
      </c>
      <c r="B673" s="44" t="s">
        <v>448</v>
      </c>
      <c r="C673" s="43" t="s">
        <v>16</v>
      </c>
      <c r="D673" s="45" t="n">
        <v>246</v>
      </c>
    </row>
    <row r="674" customFormat="false" ht="12.75" hidden="false" customHeight="false" outlineLevel="0" collapsed="false">
      <c r="A674" s="43" t="n">
        <v>12</v>
      </c>
      <c r="B674" s="44" t="s">
        <v>449</v>
      </c>
      <c r="C674" s="43" t="s">
        <v>14</v>
      </c>
      <c r="D674" s="147" t="n">
        <v>11</v>
      </c>
    </row>
    <row r="675" customFormat="false" ht="12.75" hidden="false" customHeight="false" outlineLevel="0" collapsed="false">
      <c r="A675" s="43" t="n">
        <v>13</v>
      </c>
      <c r="B675" s="44" t="s">
        <v>450</v>
      </c>
      <c r="C675" s="43" t="s">
        <v>14</v>
      </c>
      <c r="D675" s="147" t="n">
        <v>34</v>
      </c>
    </row>
    <row r="676" customFormat="false" ht="12.75" hidden="false" customHeight="false" outlineLevel="0" collapsed="false">
      <c r="A676" s="43" t="n">
        <v>14</v>
      </c>
      <c r="B676" s="44" t="s">
        <v>451</v>
      </c>
      <c r="C676" s="43" t="s">
        <v>14</v>
      </c>
      <c r="D676" s="147" t="n">
        <v>27</v>
      </c>
    </row>
    <row r="677" customFormat="false" ht="12.75" hidden="false" customHeight="false" outlineLevel="0" collapsed="false">
      <c r="A677" s="78" t="n">
        <v>15</v>
      </c>
      <c r="B677" s="79" t="s">
        <v>452</v>
      </c>
      <c r="C677" s="78" t="s">
        <v>38</v>
      </c>
      <c r="D677" s="148" t="n">
        <v>3</v>
      </c>
    </row>
    <row r="678" customFormat="false" ht="12.75" hidden="false" customHeight="false" outlineLevel="0" collapsed="false">
      <c r="A678" s="78" t="n">
        <v>16</v>
      </c>
      <c r="B678" s="79" t="s">
        <v>453</v>
      </c>
      <c r="C678" s="78" t="s">
        <v>14</v>
      </c>
      <c r="D678" s="148" t="n">
        <v>2</v>
      </c>
    </row>
    <row r="679" customFormat="false" ht="12.75" hidden="false" customHeight="false" outlineLevel="0" collapsed="false">
      <c r="A679" s="78" t="n">
        <v>17</v>
      </c>
      <c r="B679" s="79" t="s">
        <v>454</v>
      </c>
      <c r="C679" s="78" t="s">
        <v>14</v>
      </c>
      <c r="D679" s="148" t="n">
        <v>65</v>
      </c>
    </row>
    <row r="680" customFormat="false" ht="38.25" hidden="false" customHeight="false" outlineLevel="0" collapsed="false">
      <c r="A680" s="43" t="n">
        <v>18</v>
      </c>
      <c r="B680" s="44" t="s">
        <v>455</v>
      </c>
      <c r="C680" s="43" t="s">
        <v>14</v>
      </c>
      <c r="D680" s="147" t="n">
        <v>37</v>
      </c>
    </row>
    <row r="681" customFormat="false" ht="12.75" hidden="false" customHeight="false" outlineLevel="0" collapsed="false">
      <c r="A681" s="43" t="n">
        <v>19</v>
      </c>
      <c r="B681" s="44" t="s">
        <v>456</v>
      </c>
      <c r="C681" s="43" t="s">
        <v>55</v>
      </c>
      <c r="D681" s="147" t="n">
        <v>28</v>
      </c>
    </row>
    <row r="682" customFormat="false" ht="12.75" hidden="false" customHeight="false" outlineLevel="0" collapsed="false">
      <c r="A682" s="43"/>
      <c r="B682" s="44" t="s">
        <v>457</v>
      </c>
      <c r="C682" s="43" t="s">
        <v>14</v>
      </c>
      <c r="D682" s="147" t="n">
        <v>28</v>
      </c>
    </row>
    <row r="683" customFormat="false" ht="25.5" hidden="false" customHeight="false" outlineLevel="0" collapsed="false">
      <c r="A683" s="43"/>
      <c r="B683" s="44" t="s">
        <v>458</v>
      </c>
      <c r="C683" s="43" t="s">
        <v>14</v>
      </c>
      <c r="D683" s="147" t="n">
        <v>28</v>
      </c>
    </row>
    <row r="684" customFormat="false" ht="12.75" hidden="false" customHeight="false" outlineLevel="0" collapsed="false">
      <c r="A684" s="43"/>
      <c r="B684" s="44" t="s">
        <v>459</v>
      </c>
      <c r="C684" s="43" t="s">
        <v>14</v>
      </c>
      <c r="D684" s="147" t="n">
        <v>28</v>
      </c>
    </row>
    <row r="685" customFormat="false" ht="12.75" hidden="false" customHeight="false" outlineLevel="0" collapsed="false">
      <c r="A685" s="43"/>
      <c r="B685" s="44" t="s">
        <v>460</v>
      </c>
      <c r="C685" s="43" t="s">
        <v>14</v>
      </c>
      <c r="D685" s="147" t="n">
        <v>28</v>
      </c>
    </row>
    <row r="686" customFormat="false" ht="25.5" hidden="false" customHeight="false" outlineLevel="0" collapsed="false">
      <c r="A686" s="43"/>
      <c r="B686" s="44" t="s">
        <v>461</v>
      </c>
      <c r="C686" s="43" t="s">
        <v>14</v>
      </c>
      <c r="D686" s="147" t="n">
        <v>14</v>
      </c>
    </row>
    <row r="687" customFormat="false" ht="12.75" hidden="false" customHeight="false" outlineLevel="0" collapsed="false">
      <c r="A687" s="15" t="n">
        <v>20</v>
      </c>
      <c r="B687" s="16" t="s">
        <v>462</v>
      </c>
      <c r="C687" s="15" t="s">
        <v>14</v>
      </c>
      <c r="D687" s="33" t="n">
        <v>28</v>
      </c>
    </row>
    <row r="688" customFormat="false" ht="25.5" hidden="false" customHeight="false" outlineLevel="0" collapsed="false">
      <c r="A688" s="77" t="n">
        <v>21</v>
      </c>
      <c r="B688" s="109" t="s">
        <v>463</v>
      </c>
      <c r="C688" s="77" t="s">
        <v>14</v>
      </c>
      <c r="D688" s="149" t="n">
        <v>27</v>
      </c>
    </row>
    <row r="689" customFormat="false" ht="25.5" hidden="false" customHeight="false" outlineLevel="0" collapsed="false">
      <c r="A689" s="77" t="n">
        <v>22</v>
      </c>
      <c r="B689" s="109" t="s">
        <v>464</v>
      </c>
      <c r="C689" s="77" t="s">
        <v>14</v>
      </c>
      <c r="D689" s="149" t="n">
        <v>175</v>
      </c>
    </row>
    <row r="690" customFormat="false" ht="25.5" hidden="false" customHeight="false" outlineLevel="0" collapsed="false">
      <c r="A690" s="77" t="n">
        <v>23</v>
      </c>
      <c r="B690" s="109" t="s">
        <v>465</v>
      </c>
      <c r="C690" s="77" t="s">
        <v>14</v>
      </c>
      <c r="D690" s="149" t="n">
        <v>6</v>
      </c>
    </row>
    <row r="691" customFormat="false" ht="25.5" hidden="false" customHeight="false" outlineLevel="0" collapsed="false">
      <c r="A691" s="77" t="n">
        <v>24</v>
      </c>
      <c r="B691" s="109" t="s">
        <v>466</v>
      </c>
      <c r="C691" s="77" t="s">
        <v>14</v>
      </c>
      <c r="D691" s="149" t="n">
        <v>80</v>
      </c>
    </row>
    <row r="692" customFormat="false" ht="12.75" hidden="false" customHeight="false" outlineLevel="0" collapsed="false">
      <c r="A692" s="77" t="n">
        <v>25</v>
      </c>
      <c r="B692" s="109" t="s">
        <v>467</v>
      </c>
      <c r="C692" s="77" t="s">
        <v>14</v>
      </c>
      <c r="D692" s="149" t="n">
        <v>3</v>
      </c>
    </row>
    <row r="693" customFormat="false" ht="12.75" hidden="false" customHeight="false" outlineLevel="0" collapsed="false">
      <c r="A693" s="77" t="n">
        <v>26</v>
      </c>
      <c r="B693" s="109" t="s">
        <v>468</v>
      </c>
      <c r="C693" s="77" t="s">
        <v>14</v>
      </c>
      <c r="D693" s="149" t="n">
        <v>4</v>
      </c>
    </row>
    <row r="694" customFormat="false" ht="12.75" hidden="false" customHeight="false" outlineLevel="0" collapsed="false">
      <c r="A694" s="78" t="n">
        <v>27</v>
      </c>
      <c r="B694" s="79" t="s">
        <v>469</v>
      </c>
      <c r="C694" s="78" t="s">
        <v>14</v>
      </c>
      <c r="D694" s="148" t="n">
        <v>2</v>
      </c>
    </row>
    <row r="695" customFormat="false" ht="12.75" hidden="false" customHeight="false" outlineLevel="0" collapsed="false">
      <c r="A695" s="78" t="n">
        <v>28</v>
      </c>
      <c r="B695" s="79" t="s">
        <v>470</v>
      </c>
      <c r="C695" s="78" t="s">
        <v>14</v>
      </c>
      <c r="D695" s="148" t="n">
        <v>7</v>
      </c>
    </row>
    <row r="696" customFormat="false" ht="12.75" hidden="false" customHeight="false" outlineLevel="0" collapsed="false">
      <c r="A696" s="78" t="n">
        <v>29</v>
      </c>
      <c r="B696" s="79" t="s">
        <v>471</v>
      </c>
      <c r="C696" s="78" t="s">
        <v>14</v>
      </c>
      <c r="D696" s="148" t="n">
        <v>7</v>
      </c>
    </row>
    <row r="697" customFormat="false" ht="12.75" hidden="false" customHeight="false" outlineLevel="0" collapsed="false">
      <c r="A697" s="43" t="n">
        <v>30</v>
      </c>
      <c r="B697" s="44" t="s">
        <v>472</v>
      </c>
      <c r="C697" s="43" t="s">
        <v>16</v>
      </c>
      <c r="D697" s="45" t="n">
        <v>523</v>
      </c>
    </row>
    <row r="698" customFormat="false" ht="39" hidden="false" customHeight="true" outlineLevel="0" collapsed="false">
      <c r="A698" s="15" t="n">
        <v>31</v>
      </c>
      <c r="B698" s="16" t="s">
        <v>473</v>
      </c>
      <c r="C698" s="15" t="s">
        <v>16</v>
      </c>
      <c r="D698" s="18" t="n">
        <v>175</v>
      </c>
    </row>
    <row r="699" customFormat="false" ht="39" hidden="false" customHeight="true" outlineLevel="0" collapsed="false">
      <c r="A699" s="15" t="n">
        <v>32</v>
      </c>
      <c r="B699" s="16" t="s">
        <v>474</v>
      </c>
      <c r="C699" s="15" t="s">
        <v>16</v>
      </c>
      <c r="D699" s="18" t="n">
        <v>4</v>
      </c>
    </row>
    <row r="700" customFormat="false" ht="39" hidden="false" customHeight="true" outlineLevel="0" collapsed="false">
      <c r="A700" s="15" t="n">
        <v>33</v>
      </c>
      <c r="B700" s="16" t="s">
        <v>475</v>
      </c>
      <c r="C700" s="15" t="s">
        <v>16</v>
      </c>
      <c r="D700" s="18" t="n">
        <v>73</v>
      </c>
    </row>
    <row r="701" customFormat="false" ht="39" hidden="false" customHeight="true" outlineLevel="0" collapsed="false">
      <c r="A701" s="15" t="n">
        <v>34</v>
      </c>
      <c r="B701" s="16" t="s">
        <v>476</v>
      </c>
      <c r="C701" s="15" t="s">
        <v>16</v>
      </c>
      <c r="D701" s="18" t="n">
        <v>200</v>
      </c>
    </row>
    <row r="702" customFormat="false" ht="12.75" hidden="false" customHeight="false" outlineLevel="0" collapsed="false">
      <c r="A702" s="43" t="n">
        <v>35</v>
      </c>
      <c r="B702" s="44" t="s">
        <v>477</v>
      </c>
      <c r="C702" s="43" t="s">
        <v>14</v>
      </c>
      <c r="D702" s="147" t="n">
        <v>175</v>
      </c>
    </row>
    <row r="703" s="40" customFormat="true" ht="25.5" hidden="false" customHeight="false" outlineLevel="0" collapsed="false">
      <c r="A703" s="143"/>
      <c r="B703" s="73" t="s">
        <v>478</v>
      </c>
      <c r="C703" s="108"/>
      <c r="D703" s="108"/>
    </row>
    <row r="704" customFormat="false" ht="38.25" hidden="false" customHeight="false" outlineLevel="0" collapsed="false">
      <c r="A704" s="43" t="n">
        <v>1</v>
      </c>
      <c r="B704" s="44" t="s">
        <v>479</v>
      </c>
      <c r="C704" s="43" t="s">
        <v>16</v>
      </c>
      <c r="D704" s="45" t="n">
        <v>28</v>
      </c>
    </row>
    <row r="705" customFormat="false" ht="38.25" hidden="false" customHeight="false" outlineLevel="0" collapsed="false">
      <c r="A705" s="43" t="n">
        <v>2</v>
      </c>
      <c r="B705" s="44" t="s">
        <v>480</v>
      </c>
      <c r="C705" s="43" t="s">
        <v>16</v>
      </c>
      <c r="D705" s="45" t="n">
        <v>63</v>
      </c>
    </row>
    <row r="706" customFormat="false" ht="38.25" hidden="false" customHeight="false" outlineLevel="0" collapsed="false">
      <c r="A706" s="43" t="n">
        <v>3</v>
      </c>
      <c r="B706" s="44" t="s">
        <v>481</v>
      </c>
      <c r="C706" s="43" t="s">
        <v>16</v>
      </c>
      <c r="D706" s="45" t="n">
        <v>153</v>
      </c>
    </row>
    <row r="707" customFormat="false" ht="38.25" hidden="false" customHeight="false" outlineLevel="0" collapsed="false">
      <c r="A707" s="43" t="n">
        <v>4</v>
      </c>
      <c r="B707" s="44" t="s">
        <v>482</v>
      </c>
      <c r="C707" s="43" t="s">
        <v>16</v>
      </c>
      <c r="D707" s="45" t="n">
        <v>400</v>
      </c>
    </row>
    <row r="708" customFormat="false" ht="12.75" hidden="false" customHeight="false" outlineLevel="0" collapsed="false">
      <c r="A708" s="43" t="n">
        <v>5</v>
      </c>
      <c r="B708" s="44" t="s">
        <v>449</v>
      </c>
      <c r="C708" s="43" t="s">
        <v>14</v>
      </c>
      <c r="D708" s="147" t="n">
        <v>5</v>
      </c>
    </row>
    <row r="709" customFormat="false" ht="12.75" hidden="false" customHeight="false" outlineLevel="0" collapsed="false">
      <c r="A709" s="43" t="n">
        <v>6</v>
      </c>
      <c r="B709" s="44" t="s">
        <v>450</v>
      </c>
      <c r="C709" s="43" t="s">
        <v>14</v>
      </c>
      <c r="D709" s="147" t="n">
        <v>1</v>
      </c>
    </row>
    <row r="710" customFormat="false" ht="12.75" hidden="false" customHeight="false" outlineLevel="0" collapsed="false">
      <c r="A710" s="43" t="n">
        <v>7</v>
      </c>
      <c r="B710" s="44" t="s">
        <v>451</v>
      </c>
      <c r="C710" s="43" t="s">
        <v>14</v>
      </c>
      <c r="D710" s="147" t="n">
        <v>40</v>
      </c>
    </row>
    <row r="711" customFormat="false" ht="25.5" hidden="false" customHeight="false" outlineLevel="0" collapsed="false">
      <c r="A711" s="77" t="n">
        <v>8</v>
      </c>
      <c r="B711" s="109" t="s">
        <v>483</v>
      </c>
      <c r="C711" s="77" t="s">
        <v>14</v>
      </c>
      <c r="D711" s="149" t="n">
        <v>4</v>
      </c>
    </row>
    <row r="712" customFormat="false" ht="25.5" hidden="false" customHeight="false" outlineLevel="0" collapsed="false">
      <c r="A712" s="77" t="n">
        <v>9</v>
      </c>
      <c r="B712" s="109" t="s">
        <v>484</v>
      </c>
      <c r="C712" s="77" t="s">
        <v>14</v>
      </c>
      <c r="D712" s="149" t="n">
        <v>7</v>
      </c>
    </row>
    <row r="713" customFormat="false" ht="25.5" hidden="false" customHeight="false" outlineLevel="0" collapsed="false">
      <c r="A713" s="77" t="n">
        <v>10</v>
      </c>
      <c r="B713" s="109" t="s">
        <v>463</v>
      </c>
      <c r="C713" s="77" t="s">
        <v>14</v>
      </c>
      <c r="D713" s="149" t="n">
        <v>38</v>
      </c>
    </row>
    <row r="714" customFormat="false" ht="25.5" hidden="false" customHeight="false" outlineLevel="0" collapsed="false">
      <c r="A714" s="77" t="n">
        <v>11</v>
      </c>
      <c r="B714" s="109" t="s">
        <v>464</v>
      </c>
      <c r="C714" s="77" t="s">
        <v>14</v>
      </c>
      <c r="D714" s="149" t="n">
        <v>220</v>
      </c>
    </row>
    <row r="715" customFormat="false" ht="25.5" hidden="false" customHeight="false" outlineLevel="0" collapsed="false">
      <c r="A715" s="77" t="n">
        <v>12</v>
      </c>
      <c r="B715" s="109" t="s">
        <v>485</v>
      </c>
      <c r="C715" s="77" t="s">
        <v>14</v>
      </c>
      <c r="D715" s="149" t="n">
        <v>1</v>
      </c>
    </row>
    <row r="716" customFormat="false" ht="25.5" hidden="false" customHeight="false" outlineLevel="0" collapsed="false">
      <c r="A716" s="77" t="n">
        <v>13</v>
      </c>
      <c r="B716" s="109" t="s">
        <v>486</v>
      </c>
      <c r="C716" s="77" t="s">
        <v>14</v>
      </c>
      <c r="D716" s="149" t="n">
        <v>3</v>
      </c>
    </row>
    <row r="717" customFormat="false" ht="25.5" hidden="false" customHeight="false" outlineLevel="0" collapsed="false">
      <c r="A717" s="77" t="n">
        <v>14</v>
      </c>
      <c r="B717" s="109" t="s">
        <v>487</v>
      </c>
      <c r="C717" s="77" t="s">
        <v>14</v>
      </c>
      <c r="D717" s="149" t="n">
        <v>5</v>
      </c>
    </row>
    <row r="718" customFormat="false" ht="25.5" hidden="false" customHeight="false" outlineLevel="0" collapsed="false">
      <c r="A718" s="77" t="n">
        <v>15</v>
      </c>
      <c r="B718" s="109" t="s">
        <v>488</v>
      </c>
      <c r="C718" s="77" t="s">
        <v>14</v>
      </c>
      <c r="D718" s="149" t="n">
        <v>8</v>
      </c>
    </row>
    <row r="719" customFormat="false" ht="25.5" hidden="false" customHeight="false" outlineLevel="0" collapsed="false">
      <c r="A719" s="77" t="n">
        <v>16</v>
      </c>
      <c r="B719" s="109" t="s">
        <v>465</v>
      </c>
      <c r="C719" s="77" t="s">
        <v>14</v>
      </c>
      <c r="D719" s="149" t="n">
        <v>6</v>
      </c>
    </row>
    <row r="720" customFormat="false" ht="25.5" hidden="false" customHeight="false" outlineLevel="0" collapsed="false">
      <c r="A720" s="77" t="n">
        <v>17</v>
      </c>
      <c r="B720" s="109" t="s">
        <v>466</v>
      </c>
      <c r="C720" s="77" t="s">
        <v>14</v>
      </c>
      <c r="D720" s="149" t="n">
        <v>66</v>
      </c>
    </row>
    <row r="721" customFormat="false" ht="12.75" hidden="false" customHeight="false" outlineLevel="0" collapsed="false">
      <c r="A721" s="77" t="n">
        <v>18</v>
      </c>
      <c r="B721" s="109" t="s">
        <v>489</v>
      </c>
      <c r="C721" s="77" t="s">
        <v>14</v>
      </c>
      <c r="D721" s="149" t="n">
        <v>1</v>
      </c>
    </row>
    <row r="722" customFormat="false" ht="12.75" hidden="false" customHeight="false" outlineLevel="0" collapsed="false">
      <c r="A722" s="77" t="n">
        <v>19</v>
      </c>
      <c r="B722" s="109" t="s">
        <v>467</v>
      </c>
      <c r="C722" s="77" t="s">
        <v>14</v>
      </c>
      <c r="D722" s="149" t="n">
        <v>2</v>
      </c>
    </row>
    <row r="723" customFormat="false" ht="12.75" hidden="false" customHeight="false" outlineLevel="0" collapsed="false">
      <c r="A723" s="77" t="n">
        <v>20</v>
      </c>
      <c r="B723" s="109" t="s">
        <v>468</v>
      </c>
      <c r="C723" s="77" t="s">
        <v>14</v>
      </c>
      <c r="D723" s="149" t="n">
        <v>4</v>
      </c>
    </row>
    <row r="724" customFormat="false" ht="12.75" hidden="false" customHeight="false" outlineLevel="0" collapsed="false">
      <c r="A724" s="43" t="n">
        <v>21</v>
      </c>
      <c r="B724" s="44" t="s">
        <v>472</v>
      </c>
      <c r="C724" s="43" t="s">
        <v>16</v>
      </c>
      <c r="D724" s="45" t="n">
        <v>644</v>
      </c>
    </row>
    <row r="725" customFormat="false" ht="42.75" hidden="false" customHeight="true" outlineLevel="0" collapsed="false">
      <c r="A725" s="15" t="n">
        <v>22</v>
      </c>
      <c r="B725" s="16" t="s">
        <v>490</v>
      </c>
      <c r="C725" s="15" t="s">
        <v>16</v>
      </c>
      <c r="D725" s="18" t="n">
        <v>28</v>
      </c>
    </row>
    <row r="726" customFormat="false" ht="42.75" hidden="false" customHeight="true" outlineLevel="0" collapsed="false">
      <c r="A726" s="15" t="n">
        <v>23</v>
      </c>
      <c r="B726" s="16" t="s">
        <v>474</v>
      </c>
      <c r="C726" s="15" t="s">
        <v>16</v>
      </c>
      <c r="D726" s="18" t="n">
        <v>63</v>
      </c>
    </row>
    <row r="727" customFormat="false" ht="42.75" hidden="false" customHeight="true" outlineLevel="0" collapsed="false">
      <c r="A727" s="15" t="n">
        <v>24</v>
      </c>
      <c r="B727" s="16" t="s">
        <v>475</v>
      </c>
      <c r="C727" s="15" t="s">
        <v>16</v>
      </c>
      <c r="D727" s="18" t="n">
        <v>153</v>
      </c>
    </row>
    <row r="728" customFormat="false" ht="42.75" hidden="false" customHeight="true" outlineLevel="0" collapsed="false">
      <c r="A728" s="15" t="n">
        <v>25</v>
      </c>
      <c r="B728" s="16" t="s">
        <v>476</v>
      </c>
      <c r="C728" s="15" t="s">
        <v>16</v>
      </c>
      <c r="D728" s="18" t="n">
        <v>360</v>
      </c>
    </row>
    <row r="729" customFormat="false" ht="12.75" hidden="false" customHeight="false" outlineLevel="0" collapsed="false">
      <c r="A729" s="43" t="n">
        <v>26</v>
      </c>
      <c r="B729" s="44" t="s">
        <v>477</v>
      </c>
      <c r="C729" s="43" t="s">
        <v>14</v>
      </c>
      <c r="D729" s="147" t="n">
        <v>215</v>
      </c>
    </row>
    <row r="730" s="40" customFormat="true" ht="12.75" hidden="false" customHeight="true" outlineLevel="0" collapsed="false">
      <c r="A730" s="143"/>
      <c r="B730" s="73" t="s">
        <v>491</v>
      </c>
      <c r="C730" s="108"/>
      <c r="D730" s="108"/>
    </row>
    <row r="731" customFormat="false" ht="25.5" hidden="false" customHeight="false" outlineLevel="0" collapsed="false">
      <c r="A731" s="144" t="n">
        <v>1</v>
      </c>
      <c r="B731" s="145" t="s">
        <v>492</v>
      </c>
      <c r="C731" s="144" t="s">
        <v>16</v>
      </c>
      <c r="D731" s="45" t="n">
        <f aca="false">0.7*5</f>
        <v>3.5</v>
      </c>
    </row>
    <row r="732" customFormat="false" ht="25.5" hidden="false" customHeight="false" outlineLevel="0" collapsed="false">
      <c r="A732" s="120" t="n">
        <v>2</v>
      </c>
      <c r="B732" s="121" t="s">
        <v>437</v>
      </c>
      <c r="C732" s="120" t="s">
        <v>10</v>
      </c>
      <c r="D732" s="146" t="n">
        <v>2.2</v>
      </c>
    </row>
    <row r="733" customFormat="false" ht="25.5" hidden="false" customHeight="false" outlineLevel="0" collapsed="false">
      <c r="A733" s="43" t="n">
        <v>3</v>
      </c>
      <c r="B733" s="44" t="s">
        <v>438</v>
      </c>
      <c r="C733" s="43" t="s">
        <v>21</v>
      </c>
      <c r="D733" s="71" t="n">
        <f aca="false">0.085</f>
        <v>0.085</v>
      </c>
    </row>
    <row r="734" customFormat="false" ht="12.75" hidden="false" customHeight="false" outlineLevel="0" collapsed="false">
      <c r="A734" s="43" t="n">
        <v>4</v>
      </c>
      <c r="B734" s="44" t="s">
        <v>439</v>
      </c>
      <c r="C734" s="43" t="s">
        <v>21</v>
      </c>
      <c r="D734" s="59" t="n">
        <v>0.2</v>
      </c>
    </row>
    <row r="735" customFormat="false" ht="25.5" hidden="false" customHeight="false" outlineLevel="0" collapsed="false">
      <c r="A735" s="43" t="n">
        <v>5</v>
      </c>
      <c r="B735" s="44" t="s">
        <v>493</v>
      </c>
      <c r="C735" s="43" t="s">
        <v>494</v>
      </c>
      <c r="D735" s="147" t="n">
        <v>65</v>
      </c>
    </row>
    <row r="736" customFormat="false" ht="25.5" hidden="false" customHeight="false" outlineLevel="0" collapsed="false">
      <c r="A736" s="43" t="n">
        <v>6</v>
      </c>
      <c r="B736" s="44" t="s">
        <v>495</v>
      </c>
      <c r="C736" s="43" t="s">
        <v>494</v>
      </c>
      <c r="D736" s="147" t="n">
        <v>1</v>
      </c>
    </row>
    <row r="737" customFormat="false" ht="25.5" hidden="false" customHeight="false" outlineLevel="0" collapsed="false">
      <c r="A737" s="43" t="n">
        <v>6</v>
      </c>
      <c r="B737" s="44" t="s">
        <v>496</v>
      </c>
      <c r="C737" s="43" t="s">
        <v>494</v>
      </c>
      <c r="D737" s="147" t="n">
        <v>1</v>
      </c>
    </row>
    <row r="738" customFormat="false" ht="25.5" hidden="false" customHeight="false" outlineLevel="0" collapsed="false">
      <c r="A738" s="43" t="n">
        <v>7</v>
      </c>
      <c r="B738" s="44" t="s">
        <v>497</v>
      </c>
      <c r="C738" s="43" t="s">
        <v>494</v>
      </c>
      <c r="D738" s="147" t="n">
        <v>34</v>
      </c>
    </row>
    <row r="739" customFormat="false" ht="12.75" hidden="false" customHeight="false" outlineLevel="0" collapsed="false">
      <c r="A739" s="46" t="n">
        <v>8</v>
      </c>
      <c r="B739" s="50" t="s">
        <v>498</v>
      </c>
      <c r="C739" s="43" t="s">
        <v>494</v>
      </c>
      <c r="D739" s="100" t="n">
        <v>3</v>
      </c>
    </row>
    <row r="740" customFormat="false" ht="12.75" hidden="false" customHeight="false" outlineLevel="0" collapsed="false">
      <c r="A740" s="43" t="n">
        <v>9</v>
      </c>
      <c r="B740" s="44" t="s">
        <v>499</v>
      </c>
      <c r="C740" s="43" t="s">
        <v>14</v>
      </c>
      <c r="D740" s="147" t="n">
        <v>1</v>
      </c>
    </row>
    <row r="741" customFormat="false" ht="12.75" hidden="false" customHeight="false" outlineLevel="0" collapsed="false">
      <c r="A741" s="43" t="n">
        <v>10</v>
      </c>
      <c r="B741" s="44" t="s">
        <v>500</v>
      </c>
      <c r="C741" s="43" t="s">
        <v>14</v>
      </c>
      <c r="D741" s="147" t="n">
        <v>26</v>
      </c>
    </row>
    <row r="742" customFormat="false" ht="25.5" hidden="false" customHeight="false" outlineLevel="0" collapsed="false">
      <c r="A742" s="15" t="n">
        <v>11</v>
      </c>
      <c r="B742" s="16" t="s">
        <v>501</v>
      </c>
      <c r="C742" s="15" t="s">
        <v>16</v>
      </c>
      <c r="D742" s="18" t="n">
        <v>28</v>
      </c>
    </row>
    <row r="743" customFormat="false" ht="25.5" hidden="false" customHeight="false" outlineLevel="0" collapsed="false">
      <c r="A743" s="15" t="n">
        <v>12</v>
      </c>
      <c r="B743" s="16" t="s">
        <v>502</v>
      </c>
      <c r="C743" s="15" t="s">
        <v>16</v>
      </c>
      <c r="D743" s="18" t="n">
        <v>243</v>
      </c>
    </row>
    <row r="744" customFormat="false" ht="25.5" hidden="false" customHeight="false" outlineLevel="0" collapsed="false">
      <c r="A744" s="15" t="n">
        <v>13</v>
      </c>
      <c r="B744" s="16" t="s">
        <v>503</v>
      </c>
      <c r="C744" s="15" t="s">
        <v>16</v>
      </c>
      <c r="D744" s="18" t="n">
        <v>230</v>
      </c>
    </row>
    <row r="745" customFormat="false" ht="12.75" hidden="false" customHeight="false" outlineLevel="0" collapsed="false">
      <c r="A745" s="43" t="n">
        <v>14</v>
      </c>
      <c r="B745" s="44" t="s">
        <v>504</v>
      </c>
      <c r="C745" s="43" t="s">
        <v>14</v>
      </c>
      <c r="D745" s="147" t="n">
        <v>13</v>
      </c>
    </row>
    <row r="746" customFormat="false" ht="12.75" hidden="false" customHeight="false" outlineLevel="0" collapsed="false">
      <c r="A746" s="43" t="n">
        <v>15</v>
      </c>
      <c r="B746" s="44" t="s">
        <v>505</v>
      </c>
      <c r="C746" s="43" t="s">
        <v>14</v>
      </c>
      <c r="D746" s="147" t="n">
        <v>11</v>
      </c>
    </row>
    <row r="747" customFormat="false" ht="12.75" hidden="false" customHeight="false" outlineLevel="0" collapsed="false">
      <c r="A747" s="43" t="n">
        <v>16</v>
      </c>
      <c r="B747" s="44" t="s">
        <v>506</v>
      </c>
      <c r="C747" s="43" t="s">
        <v>14</v>
      </c>
      <c r="D747" s="147" t="n">
        <v>6</v>
      </c>
    </row>
    <row r="748" customFormat="false" ht="12.75" hidden="false" customHeight="false" outlineLevel="0" collapsed="false">
      <c r="A748" s="43" t="n">
        <v>17</v>
      </c>
      <c r="B748" s="44" t="s">
        <v>507</v>
      </c>
      <c r="C748" s="43" t="s">
        <v>14</v>
      </c>
      <c r="D748" s="147" t="n">
        <v>192</v>
      </c>
    </row>
    <row r="749" customFormat="false" ht="12.75" hidden="false" customHeight="false" outlineLevel="0" collapsed="false">
      <c r="A749" s="43" t="n">
        <v>18</v>
      </c>
      <c r="B749" s="44" t="s">
        <v>508</v>
      </c>
      <c r="C749" s="43" t="s">
        <v>14</v>
      </c>
      <c r="D749" s="147" t="n">
        <v>205</v>
      </c>
    </row>
    <row r="750" customFormat="false" ht="12.75" hidden="false" customHeight="false" outlineLevel="0" collapsed="false">
      <c r="A750" s="43" t="n">
        <v>19</v>
      </c>
      <c r="B750" s="44" t="s">
        <v>509</v>
      </c>
      <c r="C750" s="43" t="s">
        <v>14</v>
      </c>
      <c r="D750" s="147" t="n">
        <v>3</v>
      </c>
    </row>
    <row r="751" customFormat="false" ht="25.5" hidden="false" customHeight="false" outlineLevel="0" collapsed="false">
      <c r="A751" s="78" t="n">
        <v>20</v>
      </c>
      <c r="B751" s="79" t="s">
        <v>510</v>
      </c>
      <c r="C751" s="78" t="s">
        <v>128</v>
      </c>
      <c r="D751" s="81" t="n">
        <v>150</v>
      </c>
    </row>
    <row r="752" customFormat="false" ht="25.5" hidden="false" customHeight="false" outlineLevel="0" collapsed="false">
      <c r="A752" s="120" t="n">
        <v>21</v>
      </c>
      <c r="B752" s="121" t="s">
        <v>511</v>
      </c>
      <c r="C752" s="120" t="s">
        <v>10</v>
      </c>
      <c r="D752" s="122" t="n">
        <v>10</v>
      </c>
    </row>
    <row r="753" s="40" customFormat="true" ht="12.75" hidden="false" customHeight="false" outlineLevel="0" collapsed="false">
      <c r="A753" s="143"/>
      <c r="B753" s="73" t="s">
        <v>512</v>
      </c>
      <c r="C753" s="108"/>
      <c r="D753" s="108"/>
    </row>
    <row r="754" customFormat="false" ht="25.5" hidden="false" customHeight="false" outlineLevel="0" collapsed="false">
      <c r="A754" s="144" t="n">
        <v>1</v>
      </c>
      <c r="B754" s="145" t="s">
        <v>513</v>
      </c>
      <c r="C754" s="144" t="s">
        <v>16</v>
      </c>
      <c r="D754" s="45" t="n">
        <f aca="false">0.7*2</f>
        <v>1.4</v>
      </c>
    </row>
    <row r="755" customFormat="false" ht="25.5" hidden="false" customHeight="false" outlineLevel="0" collapsed="false">
      <c r="A755" s="120" t="n">
        <v>2</v>
      </c>
      <c r="B755" s="121" t="s">
        <v>437</v>
      </c>
      <c r="C755" s="120" t="s">
        <v>10</v>
      </c>
      <c r="D755" s="146" t="n">
        <v>0.88</v>
      </c>
    </row>
    <row r="756" customFormat="false" ht="25.5" hidden="false" customHeight="false" outlineLevel="0" collapsed="false">
      <c r="A756" s="43" t="n">
        <v>3</v>
      </c>
      <c r="B756" s="44" t="s">
        <v>438</v>
      </c>
      <c r="C756" s="43" t="s">
        <v>21</v>
      </c>
      <c r="D756" s="71" t="n">
        <f aca="false">0.034</f>
        <v>0.034</v>
      </c>
    </row>
    <row r="757" customFormat="false" ht="12.75" hidden="false" customHeight="false" outlineLevel="0" collapsed="false">
      <c r="A757" s="43" t="n">
        <v>4</v>
      </c>
      <c r="B757" s="44" t="s">
        <v>439</v>
      </c>
      <c r="C757" s="43" t="s">
        <v>21</v>
      </c>
      <c r="D757" s="59" t="n">
        <v>0.08</v>
      </c>
    </row>
    <row r="758" customFormat="false" ht="25.5" hidden="false" customHeight="false" outlineLevel="0" collapsed="false">
      <c r="A758" s="43" t="n">
        <v>5</v>
      </c>
      <c r="B758" s="47" t="s">
        <v>514</v>
      </c>
      <c r="C758" s="43" t="s">
        <v>16</v>
      </c>
      <c r="D758" s="45" t="n">
        <v>42</v>
      </c>
    </row>
    <row r="759" customFormat="false" ht="25.5" hidden="false" customHeight="false" outlineLevel="0" collapsed="false">
      <c r="A759" s="15" t="n">
        <v>6</v>
      </c>
      <c r="B759" s="16" t="s">
        <v>502</v>
      </c>
      <c r="C759" s="15" t="s">
        <v>16</v>
      </c>
      <c r="D759" s="18" t="n">
        <v>118</v>
      </c>
    </row>
    <row r="760" customFormat="false" ht="25.5" hidden="false" customHeight="false" outlineLevel="0" collapsed="false">
      <c r="A760" s="144" t="n">
        <v>7</v>
      </c>
      <c r="B760" s="145" t="s">
        <v>515</v>
      </c>
      <c r="C760" s="144" t="s">
        <v>16</v>
      </c>
      <c r="D760" s="45" t="n">
        <v>7</v>
      </c>
    </row>
    <row r="761" customFormat="false" ht="12.75" hidden="false" customHeight="false" outlineLevel="0" collapsed="false">
      <c r="A761" s="43" t="n">
        <v>8</v>
      </c>
      <c r="B761" s="44" t="s">
        <v>516</v>
      </c>
      <c r="C761" s="43" t="s">
        <v>14</v>
      </c>
      <c r="D761" s="147" t="n">
        <v>7</v>
      </c>
    </row>
    <row r="762" customFormat="false" ht="12.75" hidden="false" customHeight="false" outlineLevel="0" collapsed="false">
      <c r="A762" s="43" t="n">
        <v>9</v>
      </c>
      <c r="B762" s="44" t="s">
        <v>517</v>
      </c>
      <c r="C762" s="43" t="s">
        <v>14</v>
      </c>
      <c r="D762" s="147" t="n">
        <v>5</v>
      </c>
    </row>
    <row r="763" customFormat="false" ht="12.75" hidden="false" customHeight="false" outlineLevel="0" collapsed="false">
      <c r="A763" s="43" t="n">
        <v>10</v>
      </c>
      <c r="B763" s="44" t="s">
        <v>507</v>
      </c>
      <c r="C763" s="43" t="s">
        <v>14</v>
      </c>
      <c r="D763" s="147" t="n">
        <v>12</v>
      </c>
    </row>
    <row r="764" customFormat="false" ht="12.75" hidden="false" customHeight="false" outlineLevel="0" collapsed="false">
      <c r="A764" s="43" t="n">
        <v>11</v>
      </c>
      <c r="B764" s="44" t="s">
        <v>518</v>
      </c>
      <c r="C764" s="43" t="s">
        <v>14</v>
      </c>
      <c r="D764" s="147" t="n">
        <v>2</v>
      </c>
    </row>
    <row r="765" customFormat="false" ht="12.75" hidden="false" customHeight="false" outlineLevel="0" collapsed="false">
      <c r="A765" s="43" t="n">
        <v>12</v>
      </c>
      <c r="B765" s="44" t="s">
        <v>504</v>
      </c>
      <c r="C765" s="43" t="s">
        <v>14</v>
      </c>
      <c r="D765" s="147" t="n">
        <v>7</v>
      </c>
    </row>
    <row r="766" customFormat="false" ht="25.5" hidden="false" customHeight="false" outlineLevel="0" collapsed="false">
      <c r="A766" s="78" t="n">
        <v>13</v>
      </c>
      <c r="B766" s="79" t="s">
        <v>510</v>
      </c>
      <c r="C766" s="78" t="s">
        <v>128</v>
      </c>
      <c r="D766" s="81" t="n">
        <v>100</v>
      </c>
    </row>
    <row r="767" customFormat="false" ht="25.5" hidden="false" customHeight="false" outlineLevel="0" collapsed="false">
      <c r="A767" s="120" t="n">
        <v>14</v>
      </c>
      <c r="B767" s="121" t="s">
        <v>511</v>
      </c>
      <c r="C767" s="120" t="s">
        <v>10</v>
      </c>
      <c r="D767" s="122" t="n">
        <v>8</v>
      </c>
    </row>
    <row r="768" customFormat="false" ht="12.75" hidden="false" customHeight="false" outlineLevel="0" collapsed="false">
      <c r="A768" s="43" t="n">
        <v>15</v>
      </c>
      <c r="B768" s="44" t="s">
        <v>472</v>
      </c>
      <c r="C768" s="43" t="s">
        <v>16</v>
      </c>
      <c r="D768" s="45" t="n">
        <v>167</v>
      </c>
    </row>
    <row r="769" customFormat="false" ht="12.75" hidden="false" customHeight="true" outlineLevel="0" collapsed="false">
      <c r="A769" s="150"/>
      <c r="B769" s="151" t="s">
        <v>519</v>
      </c>
      <c r="C769" s="150"/>
      <c r="D769" s="152"/>
      <c r="H769" s="57"/>
    </row>
    <row r="770" s="40" customFormat="true" ht="38.25" hidden="false" customHeight="true" outlineLevel="0" collapsed="false">
      <c r="A770" s="41"/>
      <c r="B770" s="73" t="s">
        <v>520</v>
      </c>
      <c r="C770" s="108"/>
      <c r="D770" s="108"/>
    </row>
    <row r="771" customFormat="false" ht="12.75" hidden="false" customHeight="false" outlineLevel="0" collapsed="false">
      <c r="A771" s="77" t="n">
        <v>1</v>
      </c>
      <c r="B771" s="109" t="s">
        <v>521</v>
      </c>
      <c r="C771" s="77" t="s">
        <v>14</v>
      </c>
      <c r="D771" s="149" t="n">
        <v>2</v>
      </c>
    </row>
    <row r="772" customFormat="false" ht="12.75" hidden="false" customHeight="false" outlineLevel="0" collapsed="false">
      <c r="A772" s="77" t="n">
        <v>2</v>
      </c>
      <c r="B772" s="109" t="s">
        <v>522</v>
      </c>
      <c r="C772" s="77" t="s">
        <v>14</v>
      </c>
      <c r="D772" s="149" t="n">
        <v>1</v>
      </c>
    </row>
    <row r="773" customFormat="false" ht="12.75" hidden="false" customHeight="false" outlineLevel="0" collapsed="false">
      <c r="A773" s="77" t="n">
        <v>3</v>
      </c>
      <c r="B773" s="109" t="s">
        <v>523</v>
      </c>
      <c r="C773" s="77" t="s">
        <v>14</v>
      </c>
      <c r="D773" s="149" t="n">
        <v>3</v>
      </c>
    </row>
    <row r="774" customFormat="false" ht="12.75" hidden="false" customHeight="false" outlineLevel="0" collapsed="false">
      <c r="A774" s="77" t="n">
        <v>4</v>
      </c>
      <c r="B774" s="109" t="s">
        <v>524</v>
      </c>
      <c r="C774" s="77" t="s">
        <v>14</v>
      </c>
      <c r="D774" s="149" t="n">
        <v>1</v>
      </c>
    </row>
    <row r="775" customFormat="false" ht="38.25" hidden="false" customHeight="false" outlineLevel="0" collapsed="false">
      <c r="A775" s="46" t="n">
        <v>5</v>
      </c>
      <c r="B775" s="50" t="s">
        <v>525</v>
      </c>
      <c r="C775" s="46" t="s">
        <v>14</v>
      </c>
      <c r="D775" s="100" t="n">
        <v>1</v>
      </c>
    </row>
    <row r="776" customFormat="false" ht="38.25" hidden="false" customHeight="false" outlineLevel="0" collapsed="false">
      <c r="A776" s="46" t="n">
        <v>6</v>
      </c>
      <c r="B776" s="50" t="s">
        <v>526</v>
      </c>
      <c r="C776" s="46" t="s">
        <v>14</v>
      </c>
      <c r="D776" s="100" t="n">
        <v>1</v>
      </c>
    </row>
    <row r="777" customFormat="false" ht="38.25" hidden="false" customHeight="false" outlineLevel="0" collapsed="false">
      <c r="A777" s="46" t="n">
        <v>7</v>
      </c>
      <c r="B777" s="50" t="s">
        <v>527</v>
      </c>
      <c r="C777" s="46" t="s">
        <v>14</v>
      </c>
      <c r="D777" s="100" t="n">
        <v>1</v>
      </c>
    </row>
    <row r="778" customFormat="false" ht="38.25" hidden="false" customHeight="false" outlineLevel="0" collapsed="false">
      <c r="A778" s="46" t="n">
        <v>8</v>
      </c>
      <c r="B778" s="50" t="s">
        <v>528</v>
      </c>
      <c r="C778" s="46" t="s">
        <v>14</v>
      </c>
      <c r="D778" s="100" t="n">
        <v>1</v>
      </c>
    </row>
    <row r="779" customFormat="false" ht="38.25" hidden="false" customHeight="false" outlineLevel="0" collapsed="false">
      <c r="A779" s="46" t="n">
        <v>9</v>
      </c>
      <c r="B779" s="50" t="s">
        <v>529</v>
      </c>
      <c r="C779" s="46" t="s">
        <v>14</v>
      </c>
      <c r="D779" s="100" t="n">
        <v>2</v>
      </c>
    </row>
    <row r="780" customFormat="false" ht="38.25" hidden="false" customHeight="false" outlineLevel="0" collapsed="false">
      <c r="A780" s="46" t="n">
        <v>10</v>
      </c>
      <c r="B780" s="50" t="s">
        <v>530</v>
      </c>
      <c r="C780" s="46" t="s">
        <v>14</v>
      </c>
      <c r="D780" s="100" t="n">
        <v>1</v>
      </c>
    </row>
    <row r="781" customFormat="false" ht="38.25" hidden="false" customHeight="false" outlineLevel="0" collapsed="false">
      <c r="A781" s="46" t="n">
        <v>11</v>
      </c>
      <c r="B781" s="50" t="s">
        <v>531</v>
      </c>
      <c r="C781" s="46" t="s">
        <v>14</v>
      </c>
      <c r="D781" s="100" t="n">
        <v>7</v>
      </c>
    </row>
    <row r="782" customFormat="false" ht="38.25" hidden="false" customHeight="false" outlineLevel="0" collapsed="false">
      <c r="A782" s="46" t="n">
        <v>12</v>
      </c>
      <c r="B782" s="50" t="s">
        <v>532</v>
      </c>
      <c r="C782" s="46" t="s">
        <v>14</v>
      </c>
      <c r="D782" s="100" t="n">
        <v>7</v>
      </c>
    </row>
    <row r="783" customFormat="false" ht="38.25" hidden="false" customHeight="false" outlineLevel="0" collapsed="false">
      <c r="A783" s="46" t="n">
        <v>13</v>
      </c>
      <c r="B783" s="50" t="s">
        <v>533</v>
      </c>
      <c r="C783" s="46" t="s">
        <v>14</v>
      </c>
      <c r="D783" s="100" t="n">
        <v>11</v>
      </c>
    </row>
    <row r="784" customFormat="false" ht="38.25" hidden="false" customHeight="false" outlineLevel="0" collapsed="false">
      <c r="A784" s="46" t="n">
        <v>14</v>
      </c>
      <c r="B784" s="50" t="s">
        <v>534</v>
      </c>
      <c r="C784" s="46" t="s">
        <v>14</v>
      </c>
      <c r="D784" s="100" t="n">
        <v>56</v>
      </c>
    </row>
    <row r="785" customFormat="false" ht="51" hidden="false" customHeight="false" outlineLevel="0" collapsed="false">
      <c r="A785" s="15" t="n">
        <v>15</v>
      </c>
      <c r="B785" s="16" t="s">
        <v>535</v>
      </c>
      <c r="C785" s="46" t="s">
        <v>14</v>
      </c>
      <c r="D785" s="33" t="n">
        <v>77</v>
      </c>
    </row>
    <row r="786" customFormat="false" ht="51" hidden="false" customHeight="false" outlineLevel="0" collapsed="false">
      <c r="A786" s="15" t="n">
        <v>16</v>
      </c>
      <c r="B786" s="16" t="s">
        <v>536</v>
      </c>
      <c r="C786" s="46" t="s">
        <v>14</v>
      </c>
      <c r="D786" s="33" t="n">
        <v>39</v>
      </c>
    </row>
    <row r="787" customFormat="false" ht="51" hidden="false" customHeight="false" outlineLevel="0" collapsed="false">
      <c r="A787" s="15" t="n">
        <v>17</v>
      </c>
      <c r="B787" s="16" t="s">
        <v>537</v>
      </c>
      <c r="C787" s="46" t="s">
        <v>14</v>
      </c>
      <c r="D787" s="33" t="n">
        <v>195</v>
      </c>
    </row>
    <row r="788" customFormat="false" ht="51" hidden="false" customHeight="false" outlineLevel="0" collapsed="false">
      <c r="A788" s="15" t="n">
        <v>18</v>
      </c>
      <c r="B788" s="16" t="s">
        <v>538</v>
      </c>
      <c r="C788" s="46" t="s">
        <v>14</v>
      </c>
      <c r="D788" s="33" t="n">
        <v>27</v>
      </c>
    </row>
    <row r="789" customFormat="false" ht="51" hidden="false" customHeight="false" outlineLevel="0" collapsed="false">
      <c r="A789" s="15" t="n">
        <v>19</v>
      </c>
      <c r="B789" s="16" t="s">
        <v>539</v>
      </c>
      <c r="C789" s="46" t="s">
        <v>14</v>
      </c>
      <c r="D789" s="33" t="n">
        <v>32</v>
      </c>
    </row>
    <row r="790" customFormat="false" ht="38.25" hidden="false" customHeight="false" outlineLevel="0" collapsed="false">
      <c r="A790" s="43" t="n">
        <v>20</v>
      </c>
      <c r="B790" s="44" t="s">
        <v>540</v>
      </c>
      <c r="C790" s="43" t="s">
        <v>55</v>
      </c>
      <c r="D790" s="147" t="n">
        <v>19</v>
      </c>
    </row>
    <row r="791" customFormat="false" ht="51" hidden="false" customHeight="false" outlineLevel="0" collapsed="false">
      <c r="A791" s="15" t="n">
        <v>21</v>
      </c>
      <c r="B791" s="16" t="s">
        <v>541</v>
      </c>
      <c r="C791" s="46" t="s">
        <v>14</v>
      </c>
      <c r="D791" s="33" t="n">
        <v>146</v>
      </c>
    </row>
    <row r="792" customFormat="false" ht="38.25" hidden="false" customHeight="false" outlineLevel="0" collapsed="false">
      <c r="A792" s="15" t="n">
        <v>22</v>
      </c>
      <c r="B792" s="16" t="s">
        <v>542</v>
      </c>
      <c r="C792" s="15" t="s">
        <v>55</v>
      </c>
      <c r="D792" s="33" t="n">
        <v>11</v>
      </c>
    </row>
    <row r="793" customFormat="false" ht="38.25" hidden="false" customHeight="false" outlineLevel="0" collapsed="false">
      <c r="A793" s="15" t="n">
        <v>23</v>
      </c>
      <c r="B793" s="16" t="s">
        <v>543</v>
      </c>
      <c r="C793" s="15" t="s">
        <v>55</v>
      </c>
      <c r="D793" s="33" t="n">
        <v>41</v>
      </c>
    </row>
    <row r="794" customFormat="false" ht="51" hidden="false" customHeight="false" outlineLevel="0" collapsed="false">
      <c r="A794" s="15" t="n">
        <v>24</v>
      </c>
      <c r="B794" s="16" t="s">
        <v>544</v>
      </c>
      <c r="C794" s="15" t="s">
        <v>55</v>
      </c>
      <c r="D794" s="33" t="n">
        <v>67</v>
      </c>
    </row>
    <row r="795" customFormat="false" ht="51" hidden="false" customHeight="false" outlineLevel="0" collapsed="false">
      <c r="A795" s="15" t="n">
        <v>25</v>
      </c>
      <c r="B795" s="16" t="s">
        <v>545</v>
      </c>
      <c r="C795" s="46" t="s">
        <v>14</v>
      </c>
      <c r="D795" s="33" t="n">
        <v>146</v>
      </c>
    </row>
    <row r="796" customFormat="false" ht="51" hidden="false" customHeight="false" outlineLevel="0" collapsed="false">
      <c r="A796" s="15" t="n">
        <v>26</v>
      </c>
      <c r="B796" s="16" t="s">
        <v>546</v>
      </c>
      <c r="C796" s="15" t="s">
        <v>55</v>
      </c>
      <c r="D796" s="33" t="n">
        <v>8</v>
      </c>
    </row>
    <row r="797" customFormat="false" ht="76.5" hidden="false" customHeight="false" outlineLevel="0" collapsed="false">
      <c r="A797" s="77" t="n">
        <v>27</v>
      </c>
      <c r="B797" s="109" t="s">
        <v>547</v>
      </c>
      <c r="C797" s="77" t="s">
        <v>55</v>
      </c>
      <c r="D797" s="149" t="n">
        <v>52</v>
      </c>
    </row>
    <row r="798" customFormat="false" ht="25.5" hidden="false" customHeight="false" outlineLevel="0" collapsed="false">
      <c r="A798" s="77" t="n">
        <v>28</v>
      </c>
      <c r="B798" s="109" t="s">
        <v>548</v>
      </c>
      <c r="C798" s="77" t="s">
        <v>55</v>
      </c>
      <c r="D798" s="149" t="n">
        <v>3</v>
      </c>
    </row>
    <row r="799" customFormat="false" ht="25.5" hidden="false" customHeight="false" outlineLevel="0" collapsed="false">
      <c r="A799" s="77" t="n">
        <v>29</v>
      </c>
      <c r="B799" s="109" t="s">
        <v>549</v>
      </c>
      <c r="C799" s="77" t="s">
        <v>55</v>
      </c>
      <c r="D799" s="149" t="n">
        <v>197</v>
      </c>
    </row>
    <row r="800" customFormat="false" ht="12.75" hidden="false" customHeight="false" outlineLevel="0" collapsed="false">
      <c r="A800" s="77" t="n">
        <v>30</v>
      </c>
      <c r="B800" s="109" t="s">
        <v>550</v>
      </c>
      <c r="C800" s="77" t="s">
        <v>14</v>
      </c>
      <c r="D800" s="149" t="n">
        <v>3</v>
      </c>
    </row>
    <row r="801" customFormat="false" ht="25.5" hidden="false" customHeight="false" outlineLevel="0" collapsed="false">
      <c r="A801" s="77" t="n">
        <v>31</v>
      </c>
      <c r="B801" s="109" t="s">
        <v>551</v>
      </c>
      <c r="C801" s="77" t="s">
        <v>14</v>
      </c>
      <c r="D801" s="149" t="n">
        <v>110</v>
      </c>
    </row>
    <row r="802" customFormat="false" ht="25.5" hidden="false" customHeight="false" outlineLevel="0" collapsed="false">
      <c r="A802" s="77" t="n">
        <v>32</v>
      </c>
      <c r="B802" s="109" t="s">
        <v>552</v>
      </c>
      <c r="C802" s="77" t="s">
        <v>14</v>
      </c>
      <c r="D802" s="149" t="n">
        <v>34</v>
      </c>
    </row>
    <row r="803" customFormat="false" ht="25.5" hidden="false" customHeight="false" outlineLevel="0" collapsed="false">
      <c r="A803" s="77" t="n">
        <v>33</v>
      </c>
      <c r="B803" s="109" t="s">
        <v>553</v>
      </c>
      <c r="C803" s="77" t="s">
        <v>14</v>
      </c>
      <c r="D803" s="149" t="n">
        <v>25</v>
      </c>
    </row>
    <row r="804" customFormat="false" ht="25.5" hidden="false" customHeight="false" outlineLevel="0" collapsed="false">
      <c r="A804" s="15" t="n">
        <v>34</v>
      </c>
      <c r="B804" s="50" t="s">
        <v>554</v>
      </c>
      <c r="C804" s="15" t="s">
        <v>14</v>
      </c>
      <c r="D804" s="33" t="n">
        <v>370</v>
      </c>
    </row>
    <row r="805" customFormat="false" ht="12.75" hidden="false" customHeight="false" outlineLevel="0" collapsed="false">
      <c r="A805" s="15" t="n">
        <v>35</v>
      </c>
      <c r="B805" s="16" t="s">
        <v>555</v>
      </c>
      <c r="C805" s="15" t="s">
        <v>14</v>
      </c>
      <c r="D805" s="33" t="n">
        <v>348</v>
      </c>
    </row>
    <row r="806" customFormat="false" ht="38.25" hidden="false" customHeight="false" outlineLevel="0" collapsed="false">
      <c r="A806" s="77" t="n">
        <v>36</v>
      </c>
      <c r="B806" s="109" t="s">
        <v>556</v>
      </c>
      <c r="C806" s="77" t="s">
        <v>16</v>
      </c>
      <c r="D806" s="111" t="n">
        <v>4132</v>
      </c>
    </row>
    <row r="807" customFormat="false" ht="38.25" hidden="false" customHeight="false" outlineLevel="0" collapsed="false">
      <c r="A807" s="77" t="n">
        <v>37</v>
      </c>
      <c r="B807" s="109" t="s">
        <v>557</v>
      </c>
      <c r="C807" s="77" t="s">
        <v>16</v>
      </c>
      <c r="D807" s="111" t="n">
        <v>3651</v>
      </c>
    </row>
    <row r="808" customFormat="false" ht="38.25" hidden="false" customHeight="false" outlineLevel="0" collapsed="false">
      <c r="A808" s="43" t="n">
        <v>38</v>
      </c>
      <c r="B808" s="44" t="s">
        <v>558</v>
      </c>
      <c r="C808" s="43" t="s">
        <v>16</v>
      </c>
      <c r="D808" s="45" t="n">
        <v>220</v>
      </c>
    </row>
    <row r="809" customFormat="false" ht="51" hidden="false" customHeight="false" outlineLevel="0" collapsed="false">
      <c r="A809" s="43" t="n">
        <v>39</v>
      </c>
      <c r="B809" s="44" t="s">
        <v>559</v>
      </c>
      <c r="C809" s="43" t="s">
        <v>14</v>
      </c>
      <c r="D809" s="45" t="n">
        <v>1</v>
      </c>
    </row>
    <row r="810" s="40" customFormat="true" ht="37.5" hidden="false" customHeight="true" outlineLevel="0" collapsed="false">
      <c r="A810" s="41"/>
      <c r="B810" s="73" t="s">
        <v>560</v>
      </c>
      <c r="C810" s="42"/>
      <c r="D810" s="42"/>
    </row>
    <row r="811" customFormat="false" ht="12.75" hidden="false" customHeight="false" outlineLevel="0" collapsed="false">
      <c r="A811" s="153"/>
      <c r="B811" s="153" t="s">
        <v>561</v>
      </c>
      <c r="C811" s="153"/>
      <c r="D811" s="153"/>
    </row>
    <row r="812" customFormat="false" ht="12.75" hidden="false" customHeight="false" outlineLevel="0" collapsed="false">
      <c r="A812" s="43" t="n">
        <v>1</v>
      </c>
      <c r="B812" s="44" t="s">
        <v>562</v>
      </c>
      <c r="C812" s="77" t="s">
        <v>55</v>
      </c>
      <c r="D812" s="147" t="n">
        <v>1</v>
      </c>
    </row>
    <row r="813" customFormat="false" ht="25.5" hidden="false" customHeight="false" outlineLevel="0" collapsed="false">
      <c r="A813" s="43" t="n">
        <v>2</v>
      </c>
      <c r="B813" s="44" t="s">
        <v>563</v>
      </c>
      <c r="C813" s="43" t="s">
        <v>14</v>
      </c>
      <c r="D813" s="147" t="n">
        <v>1</v>
      </c>
    </row>
    <row r="814" customFormat="false" ht="38.25" hidden="false" customHeight="false" outlineLevel="0" collapsed="false">
      <c r="A814" s="46" t="n">
        <v>3</v>
      </c>
      <c r="B814" s="50" t="s">
        <v>564</v>
      </c>
      <c r="C814" s="46" t="s">
        <v>14</v>
      </c>
      <c r="D814" s="100" t="n">
        <v>1</v>
      </c>
    </row>
    <row r="815" customFormat="false" ht="38.25" hidden="false" customHeight="false" outlineLevel="0" collapsed="false">
      <c r="A815" s="46" t="n">
        <v>4</v>
      </c>
      <c r="B815" s="50" t="s">
        <v>565</v>
      </c>
      <c r="C815" s="46" t="s">
        <v>14</v>
      </c>
      <c r="D815" s="100" t="n">
        <v>1</v>
      </c>
    </row>
    <row r="816" customFormat="false" ht="38.25" hidden="false" customHeight="false" outlineLevel="0" collapsed="false">
      <c r="A816" s="46" t="n">
        <v>5</v>
      </c>
      <c r="B816" s="50" t="s">
        <v>566</v>
      </c>
      <c r="C816" s="46" t="s">
        <v>14</v>
      </c>
      <c r="D816" s="100" t="n">
        <v>2</v>
      </c>
    </row>
    <row r="817" customFormat="false" ht="38.25" hidden="false" customHeight="false" outlineLevel="0" collapsed="false">
      <c r="A817" s="46" t="n">
        <v>6</v>
      </c>
      <c r="B817" s="50" t="s">
        <v>567</v>
      </c>
      <c r="C817" s="46" t="s">
        <v>14</v>
      </c>
      <c r="D817" s="100" t="n">
        <v>2</v>
      </c>
    </row>
    <row r="818" customFormat="false" ht="38.25" hidden="false" customHeight="false" outlineLevel="0" collapsed="false">
      <c r="A818" s="46" t="n">
        <v>7</v>
      </c>
      <c r="B818" s="50" t="s">
        <v>568</v>
      </c>
      <c r="C818" s="46" t="s">
        <v>14</v>
      </c>
      <c r="D818" s="100" t="n">
        <v>1</v>
      </c>
    </row>
    <row r="819" customFormat="false" ht="38.25" hidden="false" customHeight="false" outlineLevel="0" collapsed="false">
      <c r="A819" s="46" t="n">
        <v>8</v>
      </c>
      <c r="B819" s="50" t="s">
        <v>569</v>
      </c>
      <c r="C819" s="46" t="s">
        <v>14</v>
      </c>
      <c r="D819" s="100" t="n">
        <v>1</v>
      </c>
    </row>
    <row r="820" customFormat="false" ht="38.25" hidden="false" customHeight="false" outlineLevel="0" collapsed="false">
      <c r="A820" s="46" t="n">
        <v>9</v>
      </c>
      <c r="B820" s="50" t="s">
        <v>570</v>
      </c>
      <c r="C820" s="46" t="s">
        <v>14</v>
      </c>
      <c r="D820" s="100" t="n">
        <v>2</v>
      </c>
    </row>
    <row r="821" customFormat="false" ht="38.25" hidden="false" customHeight="false" outlineLevel="0" collapsed="false">
      <c r="A821" s="46" t="n">
        <v>10</v>
      </c>
      <c r="B821" s="50" t="s">
        <v>571</v>
      </c>
      <c r="C821" s="46" t="s">
        <v>14</v>
      </c>
      <c r="D821" s="100" t="n">
        <v>1</v>
      </c>
    </row>
    <row r="822" customFormat="false" ht="25.5" hidden="false" customHeight="false" outlineLevel="0" collapsed="false">
      <c r="A822" s="43" t="n">
        <v>11</v>
      </c>
      <c r="B822" s="44" t="s">
        <v>572</v>
      </c>
      <c r="C822" s="43" t="s">
        <v>55</v>
      </c>
      <c r="D822" s="147" t="n">
        <v>1</v>
      </c>
    </row>
    <row r="823" customFormat="false" ht="25.5" hidden="false" customHeight="false" outlineLevel="0" collapsed="false">
      <c r="A823" s="29" t="n">
        <v>12</v>
      </c>
      <c r="B823" s="34" t="s">
        <v>573</v>
      </c>
      <c r="C823" s="29" t="s">
        <v>16</v>
      </c>
      <c r="D823" s="32" t="n">
        <v>186</v>
      </c>
    </row>
    <row r="824" customFormat="false" ht="25.5" hidden="false" customHeight="false" outlineLevel="0" collapsed="false">
      <c r="A824" s="29" t="n">
        <v>13</v>
      </c>
      <c r="B824" s="34" t="s">
        <v>574</v>
      </c>
      <c r="C824" s="29" t="s">
        <v>16</v>
      </c>
      <c r="D824" s="32" t="n">
        <v>204</v>
      </c>
    </row>
    <row r="825" customFormat="false" ht="12.75" hidden="false" customHeight="false" outlineLevel="0" collapsed="false">
      <c r="A825" s="153"/>
      <c r="B825" s="153" t="s">
        <v>575</v>
      </c>
      <c r="C825" s="153"/>
      <c r="D825" s="153"/>
    </row>
    <row r="826" customFormat="false" ht="12.75" hidden="false" customHeight="false" outlineLevel="0" collapsed="false">
      <c r="A826" s="43" t="n">
        <v>1</v>
      </c>
      <c r="B826" s="44" t="s">
        <v>562</v>
      </c>
      <c r="C826" s="77" t="s">
        <v>55</v>
      </c>
      <c r="D826" s="147" t="n">
        <v>1</v>
      </c>
    </row>
    <row r="827" customFormat="false" ht="25.5" hidden="false" customHeight="false" outlineLevel="0" collapsed="false">
      <c r="A827" s="43" t="n">
        <v>2</v>
      </c>
      <c r="B827" s="44" t="s">
        <v>576</v>
      </c>
      <c r="C827" s="43" t="s">
        <v>14</v>
      </c>
      <c r="D827" s="147" t="n">
        <v>1</v>
      </c>
    </row>
    <row r="828" customFormat="false" ht="38.25" hidden="false" customHeight="false" outlineLevel="0" collapsed="false">
      <c r="A828" s="46" t="n">
        <v>3</v>
      </c>
      <c r="B828" s="50" t="s">
        <v>569</v>
      </c>
      <c r="C828" s="46" t="s">
        <v>14</v>
      </c>
      <c r="D828" s="100" t="n">
        <v>1</v>
      </c>
    </row>
    <row r="829" customFormat="false" ht="38.25" hidden="false" customHeight="false" outlineLevel="0" collapsed="false">
      <c r="A829" s="46" t="n">
        <v>4</v>
      </c>
      <c r="B829" s="50" t="s">
        <v>577</v>
      </c>
      <c r="C829" s="46" t="s">
        <v>14</v>
      </c>
      <c r="D829" s="100" t="n">
        <v>1</v>
      </c>
    </row>
    <row r="830" customFormat="false" ht="38.25" hidden="false" customHeight="false" outlineLevel="0" collapsed="false">
      <c r="A830" s="46" t="n">
        <v>5</v>
      </c>
      <c r="B830" s="50" t="s">
        <v>578</v>
      </c>
      <c r="C830" s="46" t="s">
        <v>14</v>
      </c>
      <c r="D830" s="100" t="n">
        <v>6</v>
      </c>
    </row>
    <row r="831" customFormat="false" ht="25.5" hidden="false" customHeight="false" outlineLevel="0" collapsed="false">
      <c r="A831" s="29" t="n">
        <v>6</v>
      </c>
      <c r="B831" s="34" t="s">
        <v>579</v>
      </c>
      <c r="C831" s="29" t="s">
        <v>16</v>
      </c>
      <c r="D831" s="32" t="n">
        <v>284</v>
      </c>
    </row>
    <row r="832" customFormat="false" ht="12.75" hidden="false" customHeight="false" outlineLevel="0" collapsed="false">
      <c r="A832" s="153"/>
      <c r="B832" s="153" t="s">
        <v>580</v>
      </c>
      <c r="C832" s="153"/>
      <c r="D832" s="153"/>
    </row>
    <row r="833" customFormat="false" ht="25.5" hidden="false" customHeight="false" outlineLevel="0" collapsed="false">
      <c r="A833" s="43" t="n">
        <v>1</v>
      </c>
      <c r="B833" s="44" t="s">
        <v>581</v>
      </c>
      <c r="C833" s="46" t="s">
        <v>14</v>
      </c>
      <c r="D833" s="147" t="n">
        <v>1</v>
      </c>
    </row>
    <row r="834" customFormat="false" ht="38.25" hidden="false" customHeight="false" outlineLevel="0" collapsed="false">
      <c r="A834" s="43" t="n">
        <v>2</v>
      </c>
      <c r="B834" s="44" t="s">
        <v>582</v>
      </c>
      <c r="C834" s="46" t="s">
        <v>14</v>
      </c>
      <c r="D834" s="147" t="n">
        <v>38</v>
      </c>
    </row>
    <row r="835" customFormat="false" ht="51" hidden="false" customHeight="false" outlineLevel="0" collapsed="false">
      <c r="A835" s="46" t="n">
        <v>3</v>
      </c>
      <c r="B835" s="50" t="s">
        <v>583</v>
      </c>
      <c r="C835" s="46" t="s">
        <v>16</v>
      </c>
      <c r="D835" s="51" t="n">
        <v>580</v>
      </c>
    </row>
    <row r="836" customFormat="false" ht="12.75" hidden="false" customHeight="true" outlineLevel="0" collapsed="false">
      <c r="A836" s="150"/>
      <c r="B836" s="151" t="s">
        <v>584</v>
      </c>
      <c r="C836" s="150"/>
      <c r="D836" s="152"/>
      <c r="H836" s="57"/>
    </row>
    <row r="837" s="40" customFormat="true" ht="37.5" hidden="false" customHeight="true" outlineLevel="0" collapsed="false">
      <c r="A837" s="41"/>
      <c r="B837" s="73" t="s">
        <v>585</v>
      </c>
      <c r="C837" s="42"/>
      <c r="D837" s="42"/>
    </row>
    <row r="838" customFormat="false" ht="38.25" hidden="false" customHeight="false" outlineLevel="0" collapsed="false">
      <c r="A838" s="43" t="n">
        <v>1</v>
      </c>
      <c r="B838" s="44" t="s">
        <v>586</v>
      </c>
      <c r="C838" s="43" t="s">
        <v>587</v>
      </c>
      <c r="D838" s="45" t="n">
        <f aca="false">0.28*1650</f>
        <v>462</v>
      </c>
    </row>
    <row r="839" customFormat="false" ht="12.75" hidden="false" customHeight="false" outlineLevel="0" collapsed="false">
      <c r="A839" s="43" t="n">
        <v>2</v>
      </c>
      <c r="B839" s="44" t="s">
        <v>588</v>
      </c>
      <c r="C839" s="43" t="s">
        <v>589</v>
      </c>
      <c r="D839" s="147" t="n">
        <v>1650</v>
      </c>
    </row>
    <row r="840" customFormat="false" ht="25.5" hidden="false" customHeight="false" outlineLevel="0" collapsed="false">
      <c r="A840" s="43" t="n">
        <v>3</v>
      </c>
      <c r="B840" s="44" t="s">
        <v>590</v>
      </c>
      <c r="C840" s="43" t="s">
        <v>14</v>
      </c>
      <c r="D840" s="147" t="n">
        <v>47</v>
      </c>
    </row>
    <row r="841" customFormat="false" ht="12.75" hidden="false" customHeight="false" outlineLevel="0" collapsed="false">
      <c r="A841" s="43" t="n">
        <v>4</v>
      </c>
      <c r="B841" s="44" t="s">
        <v>591</v>
      </c>
      <c r="C841" s="43" t="s">
        <v>14</v>
      </c>
      <c r="D841" s="147" t="n">
        <v>47</v>
      </c>
    </row>
    <row r="842" customFormat="false" ht="12.75" hidden="false" customHeight="false" outlineLevel="0" collapsed="false">
      <c r="A842" s="43" t="n">
        <v>5</v>
      </c>
      <c r="B842" s="44" t="s">
        <v>592</v>
      </c>
      <c r="C842" s="43" t="s">
        <v>14</v>
      </c>
      <c r="D842" s="147" t="n">
        <v>94</v>
      </c>
    </row>
    <row r="843" customFormat="false" ht="12.75" hidden="false" customHeight="false" outlineLevel="0" collapsed="false">
      <c r="A843" s="43" t="n">
        <v>6</v>
      </c>
      <c r="B843" s="44" t="s">
        <v>593</v>
      </c>
      <c r="C843" s="43" t="s">
        <v>14</v>
      </c>
      <c r="D843" s="147" t="n">
        <v>94</v>
      </c>
    </row>
    <row r="844" customFormat="false" ht="12.75" hidden="false" customHeight="false" outlineLevel="0" collapsed="false">
      <c r="A844" s="43" t="n">
        <v>7</v>
      </c>
      <c r="B844" s="44" t="s">
        <v>594</v>
      </c>
      <c r="C844" s="43" t="s">
        <v>14</v>
      </c>
      <c r="D844" s="147" t="n">
        <v>136</v>
      </c>
    </row>
    <row r="845" customFormat="false" ht="25.5" hidden="false" customHeight="false" outlineLevel="0" collapsed="false">
      <c r="A845" s="78" t="n">
        <v>8</v>
      </c>
      <c r="B845" s="79" t="s">
        <v>595</v>
      </c>
      <c r="C845" s="78" t="s">
        <v>312</v>
      </c>
      <c r="D845" s="81" t="n">
        <v>110</v>
      </c>
    </row>
    <row r="846" customFormat="false" ht="25.5" hidden="false" customHeight="false" outlineLevel="0" collapsed="false">
      <c r="A846" s="78" t="n">
        <v>9</v>
      </c>
      <c r="B846" s="79" t="s">
        <v>596</v>
      </c>
      <c r="C846" s="78" t="s">
        <v>312</v>
      </c>
      <c r="D846" s="81" t="n">
        <v>114</v>
      </c>
    </row>
    <row r="847" customFormat="false" ht="25.5" hidden="false" customHeight="false" outlineLevel="0" collapsed="false">
      <c r="A847" s="78" t="n">
        <v>10</v>
      </c>
      <c r="B847" s="79" t="s">
        <v>597</v>
      </c>
      <c r="C847" s="78" t="s">
        <v>598</v>
      </c>
      <c r="D847" s="81" t="n">
        <v>78</v>
      </c>
    </row>
    <row r="848" customFormat="false" ht="25.5" hidden="false" customHeight="false" outlineLevel="0" collapsed="false">
      <c r="A848" s="78" t="n">
        <v>11</v>
      </c>
      <c r="B848" s="79" t="s">
        <v>599</v>
      </c>
      <c r="C848" s="78" t="s">
        <v>598</v>
      </c>
      <c r="D848" s="81" t="n">
        <v>29</v>
      </c>
    </row>
    <row r="849" customFormat="false" ht="12.75" hidden="false" customHeight="false" outlineLevel="0" collapsed="false">
      <c r="A849" s="78" t="n">
        <v>12</v>
      </c>
      <c r="B849" s="79" t="s">
        <v>600</v>
      </c>
      <c r="C849" s="78" t="s">
        <v>598</v>
      </c>
      <c r="D849" s="81" t="n">
        <v>72</v>
      </c>
    </row>
    <row r="850" customFormat="false" ht="12.75" hidden="false" customHeight="false" outlineLevel="0" collapsed="false">
      <c r="A850" s="78" t="n">
        <v>13</v>
      </c>
      <c r="B850" s="79" t="s">
        <v>601</v>
      </c>
      <c r="C850" s="78" t="s">
        <v>598</v>
      </c>
      <c r="D850" s="81" t="n">
        <v>25</v>
      </c>
    </row>
    <row r="851" customFormat="false" ht="12.75" hidden="false" customHeight="false" outlineLevel="0" collapsed="false">
      <c r="A851" s="78" t="n">
        <v>14</v>
      </c>
      <c r="B851" s="79" t="s">
        <v>602</v>
      </c>
      <c r="C851" s="78" t="s">
        <v>598</v>
      </c>
      <c r="D851" s="81" t="n">
        <v>87</v>
      </c>
    </row>
    <row r="852" customFormat="false" ht="38.25" hidden="false" customHeight="false" outlineLevel="0" collapsed="false">
      <c r="A852" s="43" t="n">
        <v>15</v>
      </c>
      <c r="B852" s="44" t="s">
        <v>603</v>
      </c>
      <c r="C852" s="43" t="s">
        <v>16</v>
      </c>
      <c r="D852" s="45" t="n">
        <v>1190</v>
      </c>
    </row>
    <row r="853" customFormat="false" ht="12.75" hidden="false" customHeight="false" outlineLevel="0" collapsed="false">
      <c r="A853" s="43" t="n">
        <v>16</v>
      </c>
      <c r="B853" s="44" t="s">
        <v>604</v>
      </c>
      <c r="C853" s="43" t="s">
        <v>14</v>
      </c>
      <c r="D853" s="147" t="n">
        <v>141</v>
      </c>
    </row>
    <row r="854" customFormat="false" ht="12.75" hidden="false" customHeight="false" outlineLevel="0" collapsed="false">
      <c r="A854" s="43" t="n">
        <v>17</v>
      </c>
      <c r="B854" s="44" t="s">
        <v>605</v>
      </c>
      <c r="C854" s="43" t="s">
        <v>14</v>
      </c>
      <c r="D854" s="147" t="n">
        <v>270</v>
      </c>
    </row>
    <row r="855" customFormat="false" ht="25.5" hidden="false" customHeight="false" outlineLevel="0" collapsed="false">
      <c r="A855" s="43" t="n">
        <v>18</v>
      </c>
      <c r="B855" s="44" t="s">
        <v>606</v>
      </c>
      <c r="C855" s="43" t="s">
        <v>14</v>
      </c>
      <c r="D855" s="147" t="n">
        <v>3</v>
      </c>
    </row>
    <row r="856" customFormat="false" ht="12.75" hidden="false" customHeight="false" outlineLevel="0" collapsed="false">
      <c r="A856" s="43" t="n">
        <v>19</v>
      </c>
      <c r="B856" s="44" t="s">
        <v>607</v>
      </c>
      <c r="C856" s="43" t="s">
        <v>14</v>
      </c>
      <c r="D856" s="147" t="n">
        <v>4</v>
      </c>
    </row>
    <row r="857" customFormat="false" ht="12.75" hidden="false" customHeight="false" outlineLevel="0" collapsed="false">
      <c r="A857" s="43" t="n">
        <v>20</v>
      </c>
      <c r="B857" s="44" t="s">
        <v>608</v>
      </c>
      <c r="C857" s="43" t="s">
        <v>14</v>
      </c>
      <c r="D857" s="147" t="n">
        <v>104</v>
      </c>
    </row>
    <row r="858" customFormat="false" ht="12.75" hidden="false" customHeight="false" outlineLevel="0" collapsed="false">
      <c r="A858" s="43" t="n">
        <v>21</v>
      </c>
      <c r="B858" s="44" t="s">
        <v>609</v>
      </c>
      <c r="C858" s="43" t="s">
        <v>14</v>
      </c>
      <c r="D858" s="147" t="n">
        <v>2</v>
      </c>
    </row>
    <row r="859" customFormat="false" ht="12.75" hidden="false" customHeight="false" outlineLevel="0" collapsed="false">
      <c r="A859" s="43" t="n">
        <v>22</v>
      </c>
      <c r="B859" s="44" t="s">
        <v>610</v>
      </c>
      <c r="C859" s="43" t="s">
        <v>14</v>
      </c>
      <c r="D859" s="147" t="n">
        <v>16</v>
      </c>
    </row>
    <row r="860" customFormat="false" ht="12.75" hidden="false" customHeight="false" outlineLevel="0" collapsed="false">
      <c r="A860" s="43" t="n">
        <v>23</v>
      </c>
      <c r="B860" s="44" t="s">
        <v>611</v>
      </c>
      <c r="C860" s="43" t="s">
        <v>14</v>
      </c>
      <c r="D860" s="147" t="n">
        <v>8</v>
      </c>
    </row>
    <row r="861" customFormat="false" ht="12.75" hidden="false" customHeight="false" outlineLevel="0" collapsed="false">
      <c r="A861" s="43" t="n">
        <v>24</v>
      </c>
      <c r="B861" s="44" t="s">
        <v>612</v>
      </c>
      <c r="C861" s="43" t="s">
        <v>14</v>
      </c>
      <c r="D861" s="147" t="n">
        <v>19</v>
      </c>
    </row>
    <row r="862" customFormat="false" ht="12.75" hidden="false" customHeight="false" outlineLevel="0" collapsed="false">
      <c r="A862" s="43" t="n">
        <v>25</v>
      </c>
      <c r="B862" s="44" t="s">
        <v>613</v>
      </c>
      <c r="C862" s="43" t="s">
        <v>14</v>
      </c>
      <c r="D862" s="147" t="n">
        <v>2</v>
      </c>
    </row>
    <row r="863" customFormat="false" ht="12.75" hidden="false" customHeight="false" outlineLevel="0" collapsed="false">
      <c r="A863" s="43" t="n">
        <v>26</v>
      </c>
      <c r="B863" s="44" t="s">
        <v>614</v>
      </c>
      <c r="C863" s="43" t="s">
        <v>14</v>
      </c>
      <c r="D863" s="147" t="n">
        <v>2</v>
      </c>
    </row>
    <row r="864" customFormat="false" ht="12.75" hidden="false" customHeight="false" outlineLevel="0" collapsed="false">
      <c r="A864" s="43" t="n">
        <v>27</v>
      </c>
      <c r="B864" s="44" t="s">
        <v>615</v>
      </c>
      <c r="C864" s="43" t="s">
        <v>14</v>
      </c>
      <c r="D864" s="147" t="n">
        <v>6</v>
      </c>
    </row>
    <row r="865" customFormat="false" ht="12.75" hidden="false" customHeight="false" outlineLevel="0" collapsed="false">
      <c r="A865" s="43" t="n">
        <v>28</v>
      </c>
      <c r="B865" s="44" t="s">
        <v>616</v>
      </c>
      <c r="C865" s="43" t="s">
        <v>14</v>
      </c>
      <c r="D865" s="147" t="n">
        <v>2</v>
      </c>
    </row>
    <row r="866" customFormat="false" ht="12.75" hidden="false" customHeight="false" outlineLevel="0" collapsed="false">
      <c r="A866" s="43" t="n">
        <v>29</v>
      </c>
      <c r="B866" s="44" t="s">
        <v>617</v>
      </c>
      <c r="C866" s="43" t="s">
        <v>14</v>
      </c>
      <c r="D866" s="147" t="n">
        <v>4</v>
      </c>
    </row>
    <row r="867" customFormat="false" ht="12.75" hidden="false" customHeight="false" outlineLevel="0" collapsed="false">
      <c r="A867" s="43" t="n">
        <v>30</v>
      </c>
      <c r="B867" s="44" t="s">
        <v>618</v>
      </c>
      <c r="C867" s="43" t="s">
        <v>14</v>
      </c>
      <c r="D867" s="147" t="n">
        <v>2</v>
      </c>
    </row>
    <row r="868" customFormat="false" ht="12.75" hidden="false" customHeight="false" outlineLevel="0" collapsed="false">
      <c r="A868" s="43" t="n">
        <v>31</v>
      </c>
      <c r="B868" s="44" t="s">
        <v>619</v>
      </c>
      <c r="C868" s="43" t="s">
        <v>14</v>
      </c>
      <c r="D868" s="147" t="n">
        <v>8</v>
      </c>
    </row>
    <row r="869" customFormat="false" ht="25.5" hidden="false" customHeight="false" outlineLevel="0" collapsed="false">
      <c r="A869" s="120" t="n">
        <v>32</v>
      </c>
      <c r="B869" s="121" t="s">
        <v>620</v>
      </c>
      <c r="C869" s="120" t="s">
        <v>10</v>
      </c>
      <c r="D869" s="146" t="n">
        <v>112.5</v>
      </c>
    </row>
    <row r="870" customFormat="false" ht="38.25" hidden="false" customHeight="false" outlineLevel="0" collapsed="false">
      <c r="A870" s="77" t="n">
        <v>33</v>
      </c>
      <c r="B870" s="109" t="s">
        <v>621</v>
      </c>
      <c r="C870" s="77" t="s">
        <v>21</v>
      </c>
      <c r="D870" s="70" t="n">
        <v>9</v>
      </c>
    </row>
    <row r="871" customFormat="false" ht="43.5" hidden="false" customHeight="true" outlineLevel="0" collapsed="false">
      <c r="A871" s="43" t="n">
        <v>34</v>
      </c>
      <c r="B871" s="44" t="s">
        <v>622</v>
      </c>
      <c r="C871" s="43" t="s">
        <v>128</v>
      </c>
      <c r="D871" s="45" t="n">
        <v>21</v>
      </c>
    </row>
    <row r="872" customFormat="false" ht="25.5" hidden="false" customHeight="false" outlineLevel="0" collapsed="false">
      <c r="A872" s="43" t="n">
        <v>35</v>
      </c>
      <c r="B872" s="44" t="s">
        <v>623</v>
      </c>
      <c r="C872" s="43" t="s">
        <v>128</v>
      </c>
      <c r="D872" s="45" t="n">
        <v>6</v>
      </c>
    </row>
    <row r="873" customFormat="false" ht="25.5" hidden="false" customHeight="false" outlineLevel="0" collapsed="false">
      <c r="A873" s="15" t="n">
        <v>36</v>
      </c>
      <c r="B873" s="50" t="s">
        <v>624</v>
      </c>
      <c r="C873" s="15" t="s">
        <v>10</v>
      </c>
      <c r="D873" s="51" t="n">
        <f aca="false">(0.15+0.4)*2*48</f>
        <v>52.8</v>
      </c>
    </row>
    <row r="874" customFormat="false" ht="25.5" hidden="false" customHeight="false" outlineLevel="0" collapsed="false">
      <c r="A874" s="15" t="n">
        <v>37</v>
      </c>
      <c r="B874" s="50" t="s">
        <v>625</v>
      </c>
      <c r="C874" s="15" t="s">
        <v>10</v>
      </c>
      <c r="D874" s="51" t="n">
        <f aca="false">(0.15+0.3)*2*26</f>
        <v>23.4</v>
      </c>
    </row>
    <row r="875" customFormat="false" ht="25.5" hidden="false" customHeight="false" outlineLevel="0" collapsed="false">
      <c r="A875" s="15" t="n">
        <v>38</v>
      </c>
      <c r="B875" s="50" t="s">
        <v>626</v>
      </c>
      <c r="C875" s="15" t="s">
        <v>10</v>
      </c>
      <c r="D875" s="51" t="n">
        <f aca="false">(0.1+0.3)*2*42</f>
        <v>33.6</v>
      </c>
    </row>
    <row r="876" customFormat="false" ht="25.5" hidden="false" customHeight="false" outlineLevel="0" collapsed="false">
      <c r="A876" s="15" t="n">
        <v>39</v>
      </c>
      <c r="B876" s="50" t="s">
        <v>627</v>
      </c>
      <c r="C876" s="15" t="s">
        <v>10</v>
      </c>
      <c r="D876" s="51" t="n">
        <f aca="false">(0.1+0.25)*2*39</f>
        <v>27.3</v>
      </c>
    </row>
    <row r="877" customFormat="false" ht="12.75" hidden="false" customHeight="false" outlineLevel="0" collapsed="false">
      <c r="A877" s="15" t="n">
        <v>40</v>
      </c>
      <c r="B877" s="16" t="s">
        <v>628</v>
      </c>
      <c r="C877" s="15" t="s">
        <v>16</v>
      </c>
      <c r="D877" s="18" t="n">
        <v>21</v>
      </c>
    </row>
    <row r="878" customFormat="false" ht="12.75" hidden="false" customHeight="false" outlineLevel="0" collapsed="false">
      <c r="A878" s="15" t="n">
        <v>41</v>
      </c>
      <c r="B878" s="16" t="s">
        <v>629</v>
      </c>
      <c r="C878" s="15" t="s">
        <v>16</v>
      </c>
      <c r="D878" s="18" t="n">
        <v>325</v>
      </c>
    </row>
    <row r="879" customFormat="false" ht="12.75" hidden="false" customHeight="false" outlineLevel="0" collapsed="false">
      <c r="A879" s="113" t="n">
        <v>42</v>
      </c>
      <c r="B879" s="154" t="s">
        <v>630</v>
      </c>
      <c r="C879" s="113" t="s">
        <v>14</v>
      </c>
      <c r="D879" s="155" t="n">
        <v>8</v>
      </c>
    </row>
    <row r="880" customFormat="false" ht="12.75" hidden="false" customHeight="false" outlineLevel="0" collapsed="false">
      <c r="A880" s="113" t="n">
        <v>43</v>
      </c>
      <c r="B880" s="154" t="s">
        <v>631</v>
      </c>
      <c r="C880" s="113" t="s">
        <v>14</v>
      </c>
      <c r="D880" s="155" t="n">
        <v>2</v>
      </c>
    </row>
    <row r="881" customFormat="false" ht="12.75" hidden="false" customHeight="false" outlineLevel="0" collapsed="false">
      <c r="A881" s="113" t="n">
        <v>44</v>
      </c>
      <c r="B881" s="154" t="s">
        <v>632</v>
      </c>
      <c r="C881" s="113" t="s">
        <v>14</v>
      </c>
      <c r="D881" s="155" t="n">
        <v>12</v>
      </c>
    </row>
    <row r="882" customFormat="false" ht="12.75" hidden="false" customHeight="false" outlineLevel="0" collapsed="false">
      <c r="A882" s="113" t="n">
        <v>45</v>
      </c>
      <c r="B882" s="154" t="s">
        <v>632</v>
      </c>
      <c r="C882" s="113" t="s">
        <v>14</v>
      </c>
      <c r="D882" s="155" t="n">
        <v>45</v>
      </c>
    </row>
    <row r="883" s="12" customFormat="true" ht="12.75" hidden="false" customHeight="false" outlineLevel="0" collapsed="false">
      <c r="A883" s="156"/>
      <c r="B883" s="73" t="s">
        <v>633</v>
      </c>
      <c r="C883" s="157"/>
      <c r="D883" s="158"/>
    </row>
    <row r="884" customFormat="false" ht="38.25" hidden="false" customHeight="false" outlineLevel="0" collapsed="false">
      <c r="A884" s="43" t="n">
        <v>1</v>
      </c>
      <c r="B884" s="44" t="s">
        <v>634</v>
      </c>
      <c r="C884" s="43" t="s">
        <v>587</v>
      </c>
      <c r="D884" s="45" t="n">
        <f aca="false">0.28*130</f>
        <v>36.4</v>
      </c>
    </row>
    <row r="885" customFormat="false" ht="12.75" hidden="false" customHeight="false" outlineLevel="0" collapsed="false">
      <c r="A885" s="43" t="n">
        <v>2</v>
      </c>
      <c r="B885" s="44" t="s">
        <v>588</v>
      </c>
      <c r="C885" s="43" t="s">
        <v>589</v>
      </c>
      <c r="D885" s="147" t="n">
        <v>130</v>
      </c>
    </row>
    <row r="886" customFormat="false" ht="25.5" hidden="false" customHeight="false" outlineLevel="0" collapsed="false">
      <c r="A886" s="43" t="n">
        <v>3</v>
      </c>
      <c r="B886" s="44" t="s">
        <v>635</v>
      </c>
      <c r="C886" s="43" t="s">
        <v>38</v>
      </c>
      <c r="D886" s="147" t="n">
        <v>16</v>
      </c>
    </row>
    <row r="887" customFormat="false" ht="12.75" hidden="false" customHeight="false" outlineLevel="0" collapsed="false">
      <c r="A887" s="43" t="n">
        <v>4</v>
      </c>
      <c r="B887" s="44" t="s">
        <v>636</v>
      </c>
      <c r="C887" s="43" t="s">
        <v>55</v>
      </c>
      <c r="D887" s="147" t="n">
        <v>14</v>
      </c>
    </row>
    <row r="888" customFormat="false" ht="25.5" hidden="false" customHeight="false" outlineLevel="0" collapsed="false">
      <c r="A888" s="78" t="n">
        <v>5</v>
      </c>
      <c r="B888" s="79" t="s">
        <v>637</v>
      </c>
      <c r="C888" s="78" t="s">
        <v>598</v>
      </c>
      <c r="D888" s="81" t="n">
        <v>0.8</v>
      </c>
    </row>
    <row r="889" customFormat="false" ht="12.75" hidden="false" customHeight="false" outlineLevel="0" collapsed="false">
      <c r="A889" s="77" t="n">
        <v>6</v>
      </c>
      <c r="B889" s="109" t="s">
        <v>638</v>
      </c>
      <c r="C889" s="77" t="s">
        <v>14</v>
      </c>
      <c r="D889" s="149" t="n">
        <v>1</v>
      </c>
    </row>
    <row r="890" customFormat="false" ht="12.75" hidden="false" customHeight="false" outlineLevel="0" collapsed="false">
      <c r="A890" s="43" t="n">
        <v>7</v>
      </c>
      <c r="B890" s="44" t="s">
        <v>639</v>
      </c>
      <c r="C890" s="43" t="s">
        <v>14</v>
      </c>
      <c r="D890" s="147" t="n">
        <v>2</v>
      </c>
    </row>
    <row r="891" customFormat="false" ht="12.75" hidden="false" customHeight="false" outlineLevel="0" collapsed="false">
      <c r="A891" s="43" t="n">
        <v>8</v>
      </c>
      <c r="B891" s="44" t="s">
        <v>640</v>
      </c>
      <c r="C891" s="43" t="s">
        <v>14</v>
      </c>
      <c r="D891" s="147" t="n">
        <v>3</v>
      </c>
    </row>
    <row r="892" customFormat="false" ht="12.75" hidden="false" customHeight="false" outlineLevel="0" collapsed="false">
      <c r="A892" s="43" t="n">
        <v>9</v>
      </c>
      <c r="B892" s="44" t="s">
        <v>450</v>
      </c>
      <c r="C892" s="43" t="s">
        <v>14</v>
      </c>
      <c r="D892" s="147" t="n">
        <v>4</v>
      </c>
    </row>
    <row r="893" customFormat="false" ht="12.75" hidden="false" customHeight="false" outlineLevel="0" collapsed="false">
      <c r="A893" s="43" t="n">
        <v>10</v>
      </c>
      <c r="B893" s="44" t="s">
        <v>641</v>
      </c>
      <c r="C893" s="43" t="s">
        <v>14</v>
      </c>
      <c r="D893" s="147" t="n">
        <v>2</v>
      </c>
    </row>
    <row r="894" customFormat="false" ht="12.75" hidden="false" customHeight="false" outlineLevel="0" collapsed="false">
      <c r="A894" s="43" t="n">
        <v>11</v>
      </c>
      <c r="B894" s="44" t="s">
        <v>642</v>
      </c>
      <c r="C894" s="43" t="s">
        <v>14</v>
      </c>
      <c r="D894" s="147" t="n">
        <v>2</v>
      </c>
    </row>
    <row r="895" customFormat="false" ht="12.75" hidden="false" customHeight="false" outlineLevel="0" collapsed="false">
      <c r="A895" s="78" t="n">
        <v>12</v>
      </c>
      <c r="B895" s="79" t="s">
        <v>643</v>
      </c>
      <c r="C895" s="78" t="s">
        <v>14</v>
      </c>
      <c r="D895" s="148" t="n">
        <v>2</v>
      </c>
    </row>
    <row r="896" customFormat="false" ht="12.75" hidden="false" customHeight="false" outlineLevel="0" collapsed="false">
      <c r="A896" s="43" t="n">
        <v>13</v>
      </c>
      <c r="B896" s="44" t="s">
        <v>644</v>
      </c>
      <c r="C896" s="43" t="s">
        <v>14</v>
      </c>
      <c r="D896" s="147" t="n">
        <v>30</v>
      </c>
    </row>
    <row r="897" customFormat="false" ht="12.75" hidden="false" customHeight="false" outlineLevel="0" collapsed="false">
      <c r="A897" s="43" t="n">
        <v>14</v>
      </c>
      <c r="B897" s="44" t="s">
        <v>645</v>
      </c>
      <c r="C897" s="43" t="s">
        <v>14</v>
      </c>
      <c r="D897" s="147" t="n">
        <v>30</v>
      </c>
    </row>
    <row r="898" customFormat="false" ht="38.25" hidden="false" customHeight="false" outlineLevel="0" collapsed="false">
      <c r="A898" s="43" t="n">
        <v>15</v>
      </c>
      <c r="B898" s="44" t="s">
        <v>646</v>
      </c>
      <c r="C898" s="43" t="s">
        <v>16</v>
      </c>
      <c r="D898" s="45" t="n">
        <v>76</v>
      </c>
    </row>
    <row r="899" customFormat="false" ht="38.25" hidden="false" customHeight="false" outlineLevel="0" collapsed="false">
      <c r="A899" s="43" t="n">
        <v>16</v>
      </c>
      <c r="B899" s="44" t="s">
        <v>647</v>
      </c>
      <c r="C899" s="43" t="s">
        <v>16</v>
      </c>
      <c r="D899" s="45" t="n">
        <v>52</v>
      </c>
    </row>
    <row r="900" customFormat="false" ht="38.25" hidden="false" customHeight="false" outlineLevel="0" collapsed="false">
      <c r="A900" s="43" t="n">
        <v>17</v>
      </c>
      <c r="B900" s="44" t="s">
        <v>648</v>
      </c>
      <c r="C900" s="43" t="s">
        <v>16</v>
      </c>
      <c r="D900" s="45" t="n">
        <v>28</v>
      </c>
    </row>
    <row r="901" customFormat="false" ht="38.25" hidden="false" customHeight="false" outlineLevel="0" collapsed="false">
      <c r="A901" s="43" t="n">
        <v>18</v>
      </c>
      <c r="B901" s="44" t="s">
        <v>649</v>
      </c>
      <c r="C901" s="43" t="s">
        <v>16</v>
      </c>
      <c r="D901" s="45" t="n">
        <v>88</v>
      </c>
    </row>
    <row r="902" customFormat="false" ht="38.25" hidden="false" customHeight="false" outlineLevel="0" collapsed="false">
      <c r="A902" s="43" t="n">
        <v>19</v>
      </c>
      <c r="B902" s="44" t="s">
        <v>650</v>
      </c>
      <c r="C902" s="43" t="s">
        <v>16</v>
      </c>
      <c r="D902" s="45" t="n">
        <v>60</v>
      </c>
    </row>
    <row r="903" customFormat="false" ht="25.5" hidden="false" customHeight="false" outlineLevel="0" collapsed="false">
      <c r="A903" s="78" t="n">
        <v>20</v>
      </c>
      <c r="B903" s="79" t="s">
        <v>651</v>
      </c>
      <c r="C903" s="78" t="s">
        <v>598</v>
      </c>
      <c r="D903" s="81" t="n">
        <v>6</v>
      </c>
    </row>
    <row r="904" customFormat="false" ht="25.5" hidden="false" customHeight="false" outlineLevel="0" collapsed="false">
      <c r="A904" s="120" t="n">
        <v>21</v>
      </c>
      <c r="B904" s="121" t="s">
        <v>652</v>
      </c>
      <c r="C904" s="120" t="s">
        <v>10</v>
      </c>
      <c r="D904" s="122" t="n">
        <v>1.1</v>
      </c>
    </row>
    <row r="905" customFormat="false" ht="38.25" hidden="false" customHeight="false" outlineLevel="0" collapsed="false">
      <c r="A905" s="77" t="n">
        <v>22</v>
      </c>
      <c r="B905" s="109" t="s">
        <v>653</v>
      </c>
      <c r="C905" s="77" t="s">
        <v>21</v>
      </c>
      <c r="D905" s="70" t="n">
        <f aca="false">3*0.05</f>
        <v>0.15</v>
      </c>
    </row>
    <row r="906" customFormat="false" ht="12.75" hidden="false" customHeight="false" outlineLevel="0" collapsed="false">
      <c r="A906" s="77" t="n">
        <v>23</v>
      </c>
      <c r="B906" s="109" t="s">
        <v>654</v>
      </c>
      <c r="C906" s="77" t="s">
        <v>128</v>
      </c>
      <c r="D906" s="111" t="n">
        <v>14</v>
      </c>
    </row>
    <row r="907" customFormat="false" ht="25.5" hidden="false" customHeight="false" outlineLevel="0" collapsed="false">
      <c r="A907" s="43" t="n">
        <v>24</v>
      </c>
      <c r="B907" s="44" t="s">
        <v>655</v>
      </c>
      <c r="C907" s="43" t="s">
        <v>14</v>
      </c>
      <c r="D907" s="147" t="n">
        <v>230</v>
      </c>
    </row>
    <row r="908" customFormat="false" ht="12.75" hidden="false" customHeight="false" outlineLevel="0" collapsed="false">
      <c r="A908" s="78" t="n">
        <v>25</v>
      </c>
      <c r="B908" s="79" t="s">
        <v>656</v>
      </c>
      <c r="C908" s="78" t="s">
        <v>128</v>
      </c>
      <c r="D908" s="80" t="n">
        <v>40</v>
      </c>
    </row>
    <row r="909" s="12" customFormat="true" ht="25.5" hidden="false" customHeight="false" outlineLevel="0" collapsed="false">
      <c r="A909" s="159"/>
      <c r="B909" s="73" t="s">
        <v>657</v>
      </c>
      <c r="C909" s="160"/>
      <c r="D909" s="161"/>
    </row>
    <row r="910" customFormat="false" ht="12.75" hidden="false" customHeight="false" outlineLevel="0" collapsed="false">
      <c r="A910" s="153"/>
      <c r="B910" s="153" t="s">
        <v>658</v>
      </c>
      <c r="C910" s="153"/>
      <c r="D910" s="153"/>
    </row>
    <row r="911" customFormat="false" ht="38.25" hidden="false" customHeight="false" outlineLevel="0" collapsed="false">
      <c r="A911" s="43" t="n">
        <v>1</v>
      </c>
      <c r="B911" s="44" t="s">
        <v>659</v>
      </c>
      <c r="C911" s="43" t="s">
        <v>38</v>
      </c>
      <c r="D911" s="147" t="n">
        <v>1</v>
      </c>
    </row>
    <row r="912" customFormat="false" ht="25.5" hidden="false" customHeight="false" outlineLevel="0" collapsed="false">
      <c r="A912" s="15" t="n">
        <v>2</v>
      </c>
      <c r="B912" s="16" t="s">
        <v>660</v>
      </c>
      <c r="C912" s="15" t="s">
        <v>14</v>
      </c>
      <c r="D912" s="33" t="n">
        <v>1</v>
      </c>
    </row>
    <row r="913" customFormat="false" ht="12.75" hidden="false" customHeight="false" outlineLevel="0" collapsed="false">
      <c r="A913" s="77" t="n">
        <v>3</v>
      </c>
      <c r="B913" s="109" t="s">
        <v>661</v>
      </c>
      <c r="C913" s="15" t="s">
        <v>14</v>
      </c>
      <c r="D913" s="149" t="n">
        <v>1</v>
      </c>
    </row>
    <row r="914" customFormat="false" ht="25.5" hidden="false" customHeight="false" outlineLevel="0" collapsed="false">
      <c r="A914" s="46" t="n">
        <v>4</v>
      </c>
      <c r="B914" s="50" t="s">
        <v>662</v>
      </c>
      <c r="C914" s="46" t="s">
        <v>14</v>
      </c>
      <c r="D914" s="149" t="n">
        <v>1</v>
      </c>
    </row>
    <row r="915" customFormat="false" ht="12.75" hidden="false" customHeight="false" outlineLevel="0" collapsed="false">
      <c r="A915" s="46" t="n">
        <v>5</v>
      </c>
      <c r="B915" s="50" t="s">
        <v>663</v>
      </c>
      <c r="C915" s="46" t="s">
        <v>14</v>
      </c>
      <c r="D915" s="149" t="n">
        <v>1</v>
      </c>
    </row>
    <row r="916" customFormat="false" ht="12.75" hidden="false" customHeight="false" outlineLevel="0" collapsed="false">
      <c r="A916" s="46" t="n">
        <v>6</v>
      </c>
      <c r="B916" s="50" t="s">
        <v>664</v>
      </c>
      <c r="C916" s="46" t="s">
        <v>14</v>
      </c>
      <c r="D916" s="100" t="n">
        <v>2</v>
      </c>
    </row>
    <row r="917" customFormat="false" ht="25.5" hidden="false" customHeight="false" outlineLevel="0" collapsed="false">
      <c r="A917" s="43" t="n">
        <v>7</v>
      </c>
      <c r="B917" s="44" t="s">
        <v>665</v>
      </c>
      <c r="C917" s="43" t="s">
        <v>38</v>
      </c>
      <c r="D917" s="147" t="n">
        <v>1</v>
      </c>
    </row>
    <row r="918" customFormat="false" ht="12.75" hidden="false" customHeight="false" outlineLevel="0" collapsed="false">
      <c r="A918" s="15" t="n">
        <v>8</v>
      </c>
      <c r="B918" s="16" t="s">
        <v>666</v>
      </c>
      <c r="C918" s="43" t="s">
        <v>38</v>
      </c>
      <c r="D918" s="33" t="n">
        <v>1</v>
      </c>
    </row>
    <row r="919" customFormat="false" ht="12.75" hidden="false" customHeight="false" outlineLevel="0" collapsed="false">
      <c r="A919" s="15"/>
      <c r="B919" s="162" t="s">
        <v>667</v>
      </c>
      <c r="C919" s="15"/>
      <c r="D919" s="18"/>
    </row>
    <row r="920" customFormat="false" ht="12.75" hidden="false" customHeight="false" outlineLevel="0" collapsed="false">
      <c r="A920" s="43" t="n">
        <v>1</v>
      </c>
      <c r="B920" s="44" t="s">
        <v>668</v>
      </c>
      <c r="C920" s="43" t="s">
        <v>38</v>
      </c>
      <c r="D920" s="147" t="n">
        <v>1</v>
      </c>
    </row>
    <row r="921" customFormat="false" ht="12.75" hidden="false" customHeight="false" outlineLevel="0" collapsed="false">
      <c r="A921" s="43" t="n">
        <v>2</v>
      </c>
      <c r="B921" s="44" t="s">
        <v>669</v>
      </c>
      <c r="C921" s="43" t="s">
        <v>38</v>
      </c>
      <c r="D921" s="147" t="n">
        <v>1</v>
      </c>
    </row>
    <row r="922" customFormat="false" ht="12.75" hidden="false" customHeight="false" outlineLevel="0" collapsed="false">
      <c r="A922" s="113" t="n">
        <v>3</v>
      </c>
      <c r="B922" s="154" t="s">
        <v>670</v>
      </c>
      <c r="C922" s="113" t="s">
        <v>14</v>
      </c>
      <c r="D922" s="155" t="n">
        <v>1</v>
      </c>
    </row>
    <row r="923" customFormat="false" ht="12.75" hidden="false" customHeight="false" outlineLevel="0" collapsed="false">
      <c r="A923" s="46" t="n">
        <v>4</v>
      </c>
      <c r="B923" s="50" t="s">
        <v>671</v>
      </c>
      <c r="C923" s="46" t="s">
        <v>14</v>
      </c>
      <c r="D923" s="100" t="n">
        <v>5</v>
      </c>
    </row>
    <row r="924" customFormat="false" ht="12.75" hidden="false" customHeight="false" outlineLevel="0" collapsed="false">
      <c r="A924" s="46" t="n">
        <v>5</v>
      </c>
      <c r="B924" s="50" t="s">
        <v>672</v>
      </c>
      <c r="C924" s="46" t="s">
        <v>14</v>
      </c>
      <c r="D924" s="100" t="n">
        <v>2</v>
      </c>
    </row>
    <row r="925" customFormat="false" ht="12.75" hidden="false" customHeight="false" outlineLevel="0" collapsed="false">
      <c r="A925" s="46" t="n">
        <v>6</v>
      </c>
      <c r="B925" s="50" t="s">
        <v>673</v>
      </c>
      <c r="C925" s="46" t="s">
        <v>14</v>
      </c>
      <c r="D925" s="100" t="n">
        <v>2</v>
      </c>
    </row>
    <row r="926" customFormat="false" ht="12.75" hidden="false" customHeight="false" outlineLevel="0" collapsed="false">
      <c r="A926" s="46" t="n">
        <v>7</v>
      </c>
      <c r="B926" s="50" t="s">
        <v>674</v>
      </c>
      <c r="C926" s="46" t="s">
        <v>14</v>
      </c>
      <c r="D926" s="100" t="n">
        <v>5</v>
      </c>
    </row>
    <row r="927" customFormat="false" ht="12.75" hidden="false" customHeight="false" outlineLevel="0" collapsed="false">
      <c r="A927" s="43" t="n">
        <v>8</v>
      </c>
      <c r="B927" s="44" t="s">
        <v>675</v>
      </c>
      <c r="C927" s="46" t="s">
        <v>14</v>
      </c>
      <c r="D927" s="100" t="n">
        <v>1</v>
      </c>
    </row>
    <row r="928" customFormat="false" ht="12.75" hidden="false" customHeight="false" outlineLevel="0" collapsed="false">
      <c r="A928" s="43" t="n">
        <v>9</v>
      </c>
      <c r="B928" s="44" t="s">
        <v>676</v>
      </c>
      <c r="C928" s="46" t="s">
        <v>14</v>
      </c>
      <c r="D928" s="100" t="n">
        <v>2</v>
      </c>
    </row>
    <row r="929" customFormat="false" ht="12.75" hidden="false" customHeight="false" outlineLevel="0" collapsed="false">
      <c r="A929" s="43" t="n">
        <v>10</v>
      </c>
      <c r="B929" s="44" t="s">
        <v>677</v>
      </c>
      <c r="C929" s="46" t="s">
        <v>14</v>
      </c>
      <c r="D929" s="100" t="n">
        <v>2</v>
      </c>
    </row>
    <row r="930" customFormat="false" ht="12.75" hidden="false" customHeight="false" outlineLevel="0" collapsed="false">
      <c r="A930" s="43" t="n">
        <v>11</v>
      </c>
      <c r="B930" s="44" t="s">
        <v>678</v>
      </c>
      <c r="C930" s="46" t="s">
        <v>14</v>
      </c>
      <c r="D930" s="100" t="n">
        <v>3</v>
      </c>
    </row>
    <row r="931" customFormat="false" ht="12.75" hidden="false" customHeight="false" outlineLevel="0" collapsed="false">
      <c r="A931" s="43" t="n">
        <v>12</v>
      </c>
      <c r="B931" s="44" t="s">
        <v>679</v>
      </c>
      <c r="C931" s="46" t="s">
        <v>14</v>
      </c>
      <c r="D931" s="100" t="n">
        <v>2</v>
      </c>
    </row>
    <row r="932" customFormat="false" ht="25.5" hidden="false" customHeight="false" outlineLevel="0" collapsed="false">
      <c r="A932" s="15" t="n">
        <v>13</v>
      </c>
      <c r="B932" s="50" t="s">
        <v>680</v>
      </c>
      <c r="C932" s="15" t="s">
        <v>10</v>
      </c>
      <c r="D932" s="51" t="n">
        <f aca="false">(0.5+0.25)*2*5</f>
        <v>7.5</v>
      </c>
    </row>
    <row r="933" customFormat="false" ht="25.5" hidden="false" customHeight="false" outlineLevel="0" collapsed="false">
      <c r="A933" s="15" t="n">
        <v>14</v>
      </c>
      <c r="B933" s="50" t="s">
        <v>681</v>
      </c>
      <c r="C933" s="15" t="s">
        <v>10</v>
      </c>
      <c r="D933" s="51" t="n">
        <f aca="false">(0.5+0.15)*2*28</f>
        <v>36.4</v>
      </c>
    </row>
    <row r="934" customFormat="false" ht="25.5" hidden="false" customHeight="false" outlineLevel="0" collapsed="false">
      <c r="A934" s="15" t="n">
        <v>15</v>
      </c>
      <c r="B934" s="50" t="s">
        <v>682</v>
      </c>
      <c r="C934" s="15" t="s">
        <v>10</v>
      </c>
      <c r="D934" s="51" t="n">
        <f aca="false">(0.4+0.2)*2*11</f>
        <v>13.2</v>
      </c>
    </row>
    <row r="935" customFormat="false" ht="25.5" hidden="false" customHeight="false" outlineLevel="0" collapsed="false">
      <c r="A935" s="15" t="n">
        <v>16</v>
      </c>
      <c r="B935" s="50" t="s">
        <v>683</v>
      </c>
      <c r="C935" s="15" t="s">
        <v>10</v>
      </c>
      <c r="D935" s="51" t="n">
        <f aca="false">(0.35+0.2)*2*5</f>
        <v>5.5</v>
      </c>
    </row>
    <row r="936" customFormat="false" ht="25.5" hidden="false" customHeight="false" outlineLevel="0" collapsed="false">
      <c r="A936" s="15" t="n">
        <v>17</v>
      </c>
      <c r="B936" s="50" t="s">
        <v>684</v>
      </c>
      <c r="C936" s="15" t="s">
        <v>10</v>
      </c>
      <c r="D936" s="51" t="n">
        <f aca="false">(0.35+0.15)*2*11</f>
        <v>11</v>
      </c>
    </row>
    <row r="937" customFormat="false" ht="25.5" hidden="false" customHeight="false" outlineLevel="0" collapsed="false">
      <c r="A937" s="15" t="n">
        <v>18</v>
      </c>
      <c r="B937" s="50" t="s">
        <v>685</v>
      </c>
      <c r="C937" s="15" t="s">
        <v>10</v>
      </c>
      <c r="D937" s="51" t="n">
        <f aca="false">(0.3+0.15)*2*5</f>
        <v>4.5</v>
      </c>
    </row>
    <row r="938" customFormat="false" ht="25.5" hidden="false" customHeight="false" outlineLevel="0" collapsed="false">
      <c r="A938" s="15" t="n">
        <v>19</v>
      </c>
      <c r="B938" s="50" t="s">
        <v>686</v>
      </c>
      <c r="C938" s="15" t="s">
        <v>10</v>
      </c>
      <c r="D938" s="51" t="n">
        <f aca="false">(0.25+0.2)*2*1</f>
        <v>0.9</v>
      </c>
    </row>
    <row r="939" customFormat="false" ht="25.5" hidden="false" customHeight="false" outlineLevel="0" collapsed="false">
      <c r="A939" s="15" t="n">
        <v>20</v>
      </c>
      <c r="B939" s="50" t="s">
        <v>687</v>
      </c>
      <c r="C939" s="15" t="s">
        <v>10</v>
      </c>
      <c r="D939" s="51" t="n">
        <f aca="false">(0.25+0.15)*2*5</f>
        <v>4</v>
      </c>
    </row>
    <row r="940" customFormat="false" ht="25.5" hidden="false" customHeight="false" outlineLevel="0" collapsed="false">
      <c r="A940" s="46" t="n">
        <v>21</v>
      </c>
      <c r="B940" s="50" t="s">
        <v>688</v>
      </c>
      <c r="C940" s="46" t="s">
        <v>10</v>
      </c>
      <c r="D940" s="51" t="n">
        <f aca="false">0.125*3.14*20</f>
        <v>7.85</v>
      </c>
    </row>
    <row r="941" customFormat="false" ht="25.5" hidden="false" customHeight="false" outlineLevel="0" collapsed="false">
      <c r="A941" s="46" t="n">
        <v>22</v>
      </c>
      <c r="B941" s="50" t="s">
        <v>689</v>
      </c>
      <c r="C941" s="46" t="s">
        <v>10</v>
      </c>
      <c r="D941" s="51" t="n">
        <f aca="false">0.1*3.14*17</f>
        <v>5.338</v>
      </c>
    </row>
    <row r="942" s="12" customFormat="true" ht="27.75" hidden="false" customHeight="true" outlineLevel="0" collapsed="false">
      <c r="A942" s="160"/>
      <c r="B942" s="73" t="s">
        <v>690</v>
      </c>
      <c r="C942" s="160"/>
      <c r="D942" s="160"/>
    </row>
    <row r="943" customFormat="false" ht="12.75" hidden="false" customHeight="false" outlineLevel="0" collapsed="false">
      <c r="A943" s="77" t="n">
        <v>1</v>
      </c>
      <c r="B943" s="109" t="s">
        <v>691</v>
      </c>
      <c r="C943" s="77" t="s">
        <v>14</v>
      </c>
      <c r="D943" s="91" t="n">
        <v>1</v>
      </c>
    </row>
    <row r="944" customFormat="false" ht="12.75" hidden="false" customHeight="false" outlineLevel="0" collapsed="false">
      <c r="A944" s="43" t="n">
        <v>2</v>
      </c>
      <c r="B944" s="44" t="s">
        <v>692</v>
      </c>
      <c r="C944" s="43" t="s">
        <v>14</v>
      </c>
      <c r="D944" s="91" t="n">
        <v>3</v>
      </c>
    </row>
    <row r="945" customFormat="false" ht="38.25" hidden="false" customHeight="false" outlineLevel="0" collapsed="false">
      <c r="A945" s="43" t="n">
        <v>3</v>
      </c>
      <c r="B945" s="44" t="s">
        <v>648</v>
      </c>
      <c r="C945" s="43" t="s">
        <v>16</v>
      </c>
      <c r="D945" s="45" t="n">
        <v>12</v>
      </c>
    </row>
    <row r="946" customFormat="false" ht="25.5" hidden="false" customHeight="false" outlineLevel="0" collapsed="false">
      <c r="A946" s="43" t="n">
        <v>4</v>
      </c>
      <c r="B946" s="44" t="s">
        <v>655</v>
      </c>
      <c r="C946" s="43" t="s">
        <v>14</v>
      </c>
      <c r="D946" s="91" t="n">
        <v>20</v>
      </c>
    </row>
    <row r="947" customFormat="false" ht="12.75" hidden="false" customHeight="false" outlineLevel="0" collapsed="false">
      <c r="A947" s="78" t="n">
        <v>5</v>
      </c>
      <c r="B947" s="79" t="s">
        <v>656</v>
      </c>
      <c r="C947" s="78" t="s">
        <v>128</v>
      </c>
      <c r="D947" s="81" t="n">
        <v>4</v>
      </c>
    </row>
    <row r="948" s="40" customFormat="true" ht="12.75" hidden="false" customHeight="false" outlineLevel="0" collapsed="false">
      <c r="A948" s="143"/>
      <c r="B948" s="73" t="s">
        <v>693</v>
      </c>
      <c r="C948" s="108"/>
      <c r="D948" s="108"/>
    </row>
    <row r="949" customFormat="false" ht="38.25" hidden="false" customHeight="false" outlineLevel="0" collapsed="false">
      <c r="A949" s="43" t="n">
        <v>1</v>
      </c>
      <c r="B949" s="44" t="s">
        <v>694</v>
      </c>
      <c r="C949" s="43" t="s">
        <v>587</v>
      </c>
      <c r="D949" s="45" t="n">
        <f aca="false">0.28*563</f>
        <v>157.64</v>
      </c>
    </row>
    <row r="950" customFormat="false" ht="12.75" hidden="false" customHeight="false" outlineLevel="0" collapsed="false">
      <c r="A950" s="43" t="n">
        <v>2</v>
      </c>
      <c r="B950" s="44" t="s">
        <v>588</v>
      </c>
      <c r="C950" s="43" t="s">
        <v>589</v>
      </c>
      <c r="D950" s="147" t="n">
        <v>563</v>
      </c>
    </row>
    <row r="951" customFormat="false" ht="12.75" hidden="false" customHeight="false" outlineLevel="0" collapsed="false">
      <c r="A951" s="43" t="n">
        <v>3</v>
      </c>
      <c r="B951" s="44" t="s">
        <v>636</v>
      </c>
      <c r="C951" s="43" t="s">
        <v>55</v>
      </c>
      <c r="D951" s="147" t="n">
        <v>48</v>
      </c>
    </row>
    <row r="952" customFormat="false" ht="25.5" hidden="false" customHeight="false" outlineLevel="0" collapsed="false">
      <c r="A952" s="78" t="n">
        <v>4</v>
      </c>
      <c r="B952" s="79" t="s">
        <v>695</v>
      </c>
      <c r="C952" s="78" t="s">
        <v>598</v>
      </c>
      <c r="D952" s="81" t="n">
        <v>1</v>
      </c>
    </row>
    <row r="953" customFormat="false" ht="12.75" hidden="false" customHeight="false" outlineLevel="0" collapsed="false">
      <c r="A953" s="77" t="n">
        <v>5</v>
      </c>
      <c r="B953" s="109" t="s">
        <v>696</v>
      </c>
      <c r="C953" s="77" t="s">
        <v>14</v>
      </c>
      <c r="D953" s="149" t="n">
        <v>1</v>
      </c>
    </row>
    <row r="954" customFormat="false" ht="12.75" hidden="false" customHeight="false" outlineLevel="0" collapsed="false">
      <c r="A954" s="43" t="n">
        <v>6</v>
      </c>
      <c r="B954" s="44" t="s">
        <v>697</v>
      </c>
      <c r="C954" s="43" t="s">
        <v>14</v>
      </c>
      <c r="D954" s="147" t="n">
        <v>2</v>
      </c>
    </row>
    <row r="955" customFormat="false" ht="12.75" hidden="false" customHeight="false" outlineLevel="0" collapsed="false">
      <c r="A955" s="43" t="n">
        <v>7</v>
      </c>
      <c r="B955" s="44" t="s">
        <v>698</v>
      </c>
      <c r="C955" s="43" t="s">
        <v>14</v>
      </c>
      <c r="D955" s="147" t="n">
        <v>3</v>
      </c>
    </row>
    <row r="956" customFormat="false" ht="12.75" hidden="false" customHeight="false" outlineLevel="0" collapsed="false">
      <c r="A956" s="43" t="n">
        <v>8</v>
      </c>
      <c r="B956" s="44" t="s">
        <v>450</v>
      </c>
      <c r="C956" s="43" t="s">
        <v>14</v>
      </c>
      <c r="D956" s="147" t="n">
        <v>4</v>
      </c>
    </row>
    <row r="957" customFormat="false" ht="12.75" hidden="false" customHeight="false" outlineLevel="0" collapsed="false">
      <c r="A957" s="43" t="n">
        <v>9</v>
      </c>
      <c r="B957" s="44" t="s">
        <v>642</v>
      </c>
      <c r="C957" s="43" t="s">
        <v>14</v>
      </c>
      <c r="D957" s="147" t="n">
        <v>2</v>
      </c>
    </row>
    <row r="958" customFormat="false" ht="12.75" hidden="false" customHeight="false" outlineLevel="0" collapsed="false">
      <c r="A958" s="78" t="n">
        <v>10</v>
      </c>
      <c r="B958" s="79" t="s">
        <v>643</v>
      </c>
      <c r="C958" s="78" t="s">
        <v>14</v>
      </c>
      <c r="D958" s="148" t="n">
        <v>2</v>
      </c>
    </row>
    <row r="959" customFormat="false" ht="12.75" hidden="false" customHeight="false" outlineLevel="0" collapsed="false">
      <c r="A959" s="43" t="n">
        <v>11</v>
      </c>
      <c r="B959" s="44" t="s">
        <v>644</v>
      </c>
      <c r="C959" s="43" t="s">
        <v>14</v>
      </c>
      <c r="D959" s="147" t="n">
        <v>48</v>
      </c>
    </row>
    <row r="960" customFormat="false" ht="12.75" hidden="false" customHeight="false" outlineLevel="0" collapsed="false">
      <c r="A960" s="43" t="n">
        <v>12</v>
      </c>
      <c r="B960" s="44" t="s">
        <v>645</v>
      </c>
      <c r="C960" s="43" t="s">
        <v>14</v>
      </c>
      <c r="D960" s="147" t="n">
        <v>48</v>
      </c>
    </row>
    <row r="961" customFormat="false" ht="38.25" hidden="false" customHeight="false" outlineLevel="0" collapsed="false">
      <c r="A961" s="43" t="n">
        <v>13</v>
      </c>
      <c r="B961" s="44" t="s">
        <v>699</v>
      </c>
      <c r="C961" s="43" t="s">
        <v>16</v>
      </c>
      <c r="D961" s="45" t="n">
        <v>116</v>
      </c>
    </row>
    <row r="962" customFormat="false" ht="38.25" hidden="false" customHeight="false" outlineLevel="0" collapsed="false">
      <c r="A962" s="43" t="n">
        <v>14</v>
      </c>
      <c r="B962" s="44" t="s">
        <v>646</v>
      </c>
      <c r="C962" s="43" t="s">
        <v>16</v>
      </c>
      <c r="D962" s="45" t="n">
        <v>80</v>
      </c>
    </row>
    <row r="963" customFormat="false" ht="38.25" hidden="false" customHeight="false" outlineLevel="0" collapsed="false">
      <c r="A963" s="43" t="n">
        <v>15</v>
      </c>
      <c r="B963" s="44" t="s">
        <v>647</v>
      </c>
      <c r="C963" s="43" t="s">
        <v>16</v>
      </c>
      <c r="D963" s="45" t="n">
        <v>48</v>
      </c>
    </row>
    <row r="964" customFormat="false" ht="38.25" hidden="false" customHeight="false" outlineLevel="0" collapsed="false">
      <c r="A964" s="43" t="n">
        <v>16</v>
      </c>
      <c r="B964" s="44" t="s">
        <v>648</v>
      </c>
      <c r="C964" s="43" t="s">
        <v>16</v>
      </c>
      <c r="D964" s="45" t="n">
        <v>24</v>
      </c>
    </row>
    <row r="965" customFormat="false" ht="38.25" hidden="false" customHeight="false" outlineLevel="0" collapsed="false">
      <c r="A965" s="43" t="n">
        <v>17</v>
      </c>
      <c r="B965" s="44" t="s">
        <v>649</v>
      </c>
      <c r="C965" s="43" t="s">
        <v>16</v>
      </c>
      <c r="D965" s="45" t="n">
        <v>128</v>
      </c>
    </row>
    <row r="966" customFormat="false" ht="38.25" hidden="false" customHeight="false" outlineLevel="0" collapsed="false">
      <c r="A966" s="43" t="n">
        <v>18</v>
      </c>
      <c r="B966" s="44" t="s">
        <v>650</v>
      </c>
      <c r="C966" s="43" t="s">
        <v>16</v>
      </c>
      <c r="D966" s="45" t="n">
        <v>64</v>
      </c>
    </row>
    <row r="967" customFormat="false" ht="25.5" hidden="false" customHeight="false" outlineLevel="0" collapsed="false">
      <c r="A967" s="78" t="n">
        <v>19</v>
      </c>
      <c r="B967" s="79" t="s">
        <v>700</v>
      </c>
      <c r="C967" s="78" t="s">
        <v>312</v>
      </c>
      <c r="D967" s="81" t="n">
        <v>6</v>
      </c>
    </row>
    <row r="968" customFormat="false" ht="25.5" hidden="false" customHeight="false" outlineLevel="0" collapsed="false">
      <c r="A968" s="120" t="n">
        <v>20</v>
      </c>
      <c r="B968" s="121" t="s">
        <v>652</v>
      </c>
      <c r="C968" s="120" t="s">
        <v>10</v>
      </c>
      <c r="D968" s="122" t="n">
        <v>1.5</v>
      </c>
    </row>
    <row r="969" customFormat="false" ht="38.25" hidden="false" customHeight="false" outlineLevel="0" collapsed="false">
      <c r="A969" s="77" t="n">
        <v>21</v>
      </c>
      <c r="B969" s="109" t="s">
        <v>701</v>
      </c>
      <c r="C969" s="77" t="s">
        <v>21</v>
      </c>
      <c r="D969" s="70" t="n">
        <f aca="false">4*0.05</f>
        <v>0.2</v>
      </c>
    </row>
    <row r="970" customFormat="false" ht="12.75" hidden="false" customHeight="false" outlineLevel="0" collapsed="false">
      <c r="A970" s="77" t="n">
        <v>22</v>
      </c>
      <c r="B970" s="109" t="s">
        <v>654</v>
      </c>
      <c r="C970" s="77" t="s">
        <v>128</v>
      </c>
      <c r="D970" s="111" t="n">
        <v>20</v>
      </c>
    </row>
    <row r="971" customFormat="false" ht="25.5" hidden="false" customHeight="false" outlineLevel="0" collapsed="false">
      <c r="A971" s="43" t="n">
        <v>23</v>
      </c>
      <c r="B971" s="44" t="s">
        <v>655</v>
      </c>
      <c r="C971" s="43" t="s">
        <v>14</v>
      </c>
      <c r="D971" s="147" t="n">
        <v>300</v>
      </c>
    </row>
    <row r="972" customFormat="false" ht="12.75" hidden="false" customHeight="false" outlineLevel="0" collapsed="false">
      <c r="A972" s="78" t="n">
        <v>24</v>
      </c>
      <c r="B972" s="79" t="s">
        <v>656</v>
      </c>
      <c r="C972" s="78" t="s">
        <v>128</v>
      </c>
      <c r="D972" s="81" t="n">
        <v>50</v>
      </c>
    </row>
    <row r="973" s="40" customFormat="true" ht="34.5" hidden="false" customHeight="true" outlineLevel="0" collapsed="false">
      <c r="A973" s="41"/>
      <c r="B973" s="73" t="s">
        <v>702</v>
      </c>
      <c r="C973" s="108"/>
      <c r="D973" s="108"/>
    </row>
    <row r="974" customFormat="false" ht="12.75" hidden="false" customHeight="false" outlineLevel="0" collapsed="false">
      <c r="A974" s="153"/>
      <c r="B974" s="153" t="s">
        <v>703</v>
      </c>
      <c r="C974" s="153"/>
      <c r="D974" s="153"/>
    </row>
    <row r="975" customFormat="false" ht="38.25" hidden="false" customHeight="false" outlineLevel="0" collapsed="false">
      <c r="A975" s="43" t="n">
        <v>1</v>
      </c>
      <c r="B975" s="44" t="s">
        <v>704</v>
      </c>
      <c r="C975" s="43" t="s">
        <v>38</v>
      </c>
      <c r="D975" s="33" t="n">
        <v>1</v>
      </c>
    </row>
    <row r="976" customFormat="false" ht="25.5" hidden="false" customHeight="false" outlineLevel="0" collapsed="false">
      <c r="A976" s="15" t="n">
        <v>2</v>
      </c>
      <c r="B976" s="16" t="s">
        <v>705</v>
      </c>
      <c r="C976" s="15" t="s">
        <v>14</v>
      </c>
      <c r="D976" s="33" t="n">
        <v>1</v>
      </c>
    </row>
    <row r="977" customFormat="false" ht="12.75" hidden="false" customHeight="false" outlineLevel="0" collapsed="false">
      <c r="A977" s="77" t="n">
        <v>3</v>
      </c>
      <c r="B977" s="109" t="s">
        <v>706</v>
      </c>
      <c r="C977" s="15" t="s">
        <v>14</v>
      </c>
      <c r="D977" s="33" t="n">
        <v>1</v>
      </c>
    </row>
    <row r="978" customFormat="false" ht="25.5" hidden="false" customHeight="false" outlineLevel="0" collapsed="false">
      <c r="A978" s="46" t="n">
        <v>4</v>
      </c>
      <c r="B978" s="50" t="s">
        <v>707</v>
      </c>
      <c r="C978" s="46" t="s">
        <v>14</v>
      </c>
      <c r="D978" s="33" t="n">
        <v>1</v>
      </c>
    </row>
    <row r="979" customFormat="false" ht="12.75" hidden="false" customHeight="false" outlineLevel="0" collapsed="false">
      <c r="A979" s="46" t="n">
        <v>5</v>
      </c>
      <c r="B979" s="50" t="s">
        <v>708</v>
      </c>
      <c r="C979" s="46" t="s">
        <v>14</v>
      </c>
      <c r="D979" s="33" t="n">
        <v>1</v>
      </c>
    </row>
    <row r="980" customFormat="false" ht="12.75" hidden="false" customHeight="false" outlineLevel="0" collapsed="false">
      <c r="A980" s="46" t="n">
        <v>6</v>
      </c>
      <c r="B980" s="50" t="s">
        <v>709</v>
      </c>
      <c r="C980" s="46" t="s">
        <v>14</v>
      </c>
      <c r="D980" s="33" t="n">
        <v>2</v>
      </c>
    </row>
    <row r="981" customFormat="false" ht="25.5" hidden="false" customHeight="false" outlineLevel="0" collapsed="false">
      <c r="A981" s="43" t="n">
        <v>7</v>
      </c>
      <c r="B981" s="44" t="s">
        <v>710</v>
      </c>
      <c r="C981" s="43" t="s">
        <v>38</v>
      </c>
      <c r="D981" s="33" t="n">
        <v>1</v>
      </c>
    </row>
    <row r="982" customFormat="false" ht="12.75" hidden="false" customHeight="false" outlineLevel="0" collapsed="false">
      <c r="A982" s="15" t="n">
        <v>8</v>
      </c>
      <c r="B982" s="16" t="s">
        <v>711</v>
      </c>
      <c r="C982" s="43" t="s">
        <v>38</v>
      </c>
      <c r="D982" s="33" t="n">
        <v>1</v>
      </c>
    </row>
    <row r="983" customFormat="false" ht="12.75" hidden="false" customHeight="false" outlineLevel="0" collapsed="false">
      <c r="A983" s="153"/>
      <c r="B983" s="153" t="s">
        <v>712</v>
      </c>
      <c r="C983" s="153"/>
      <c r="D983" s="33"/>
    </row>
    <row r="984" customFormat="false" ht="25.5" hidden="false" customHeight="false" outlineLevel="0" collapsed="false">
      <c r="A984" s="43" t="n">
        <v>1</v>
      </c>
      <c r="B984" s="44" t="s">
        <v>713</v>
      </c>
      <c r="C984" s="43" t="s">
        <v>38</v>
      </c>
      <c r="D984" s="33" t="n">
        <v>1</v>
      </c>
    </row>
    <row r="985" customFormat="false" ht="25.5" hidden="false" customHeight="false" outlineLevel="0" collapsed="false">
      <c r="A985" s="15" t="n">
        <v>2</v>
      </c>
      <c r="B985" s="16" t="s">
        <v>714</v>
      </c>
      <c r="C985" s="15" t="s">
        <v>14</v>
      </c>
      <c r="D985" s="33" t="n">
        <v>1</v>
      </c>
    </row>
    <row r="986" customFormat="false" ht="12.75" hidden="false" customHeight="false" outlineLevel="0" collapsed="false">
      <c r="A986" s="77" t="n">
        <v>3</v>
      </c>
      <c r="B986" s="109" t="s">
        <v>715</v>
      </c>
      <c r="C986" s="15" t="s">
        <v>14</v>
      </c>
      <c r="D986" s="33" t="n">
        <v>1</v>
      </c>
    </row>
    <row r="987" customFormat="false" ht="25.5" hidden="false" customHeight="false" outlineLevel="0" collapsed="false">
      <c r="A987" s="46" t="n">
        <v>4</v>
      </c>
      <c r="B987" s="50" t="s">
        <v>716</v>
      </c>
      <c r="C987" s="46" t="s">
        <v>14</v>
      </c>
      <c r="D987" s="33" t="n">
        <v>1</v>
      </c>
    </row>
    <row r="988" customFormat="false" ht="12.75" hidden="false" customHeight="false" outlineLevel="0" collapsed="false">
      <c r="A988" s="46" t="n">
        <v>5</v>
      </c>
      <c r="B988" s="50" t="s">
        <v>717</v>
      </c>
      <c r="C988" s="46" t="s">
        <v>14</v>
      </c>
      <c r="D988" s="33" t="n">
        <v>1</v>
      </c>
    </row>
    <row r="989" customFormat="false" ht="12.75" hidden="false" customHeight="false" outlineLevel="0" collapsed="false">
      <c r="A989" s="46" t="n">
        <v>6</v>
      </c>
      <c r="B989" s="50" t="s">
        <v>718</v>
      </c>
      <c r="C989" s="46" t="s">
        <v>14</v>
      </c>
      <c r="D989" s="33" t="n">
        <v>2</v>
      </c>
    </row>
    <row r="990" customFormat="false" ht="25.5" hidden="false" customHeight="false" outlineLevel="0" collapsed="false">
      <c r="A990" s="43" t="n">
        <v>7</v>
      </c>
      <c r="B990" s="44" t="s">
        <v>719</v>
      </c>
      <c r="C990" s="43" t="s">
        <v>38</v>
      </c>
      <c r="D990" s="33" t="n">
        <v>1</v>
      </c>
    </row>
    <row r="991" customFormat="false" ht="12.75" hidden="false" customHeight="false" outlineLevel="0" collapsed="false">
      <c r="A991" s="15" t="n">
        <v>8</v>
      </c>
      <c r="B991" s="16" t="s">
        <v>720</v>
      </c>
      <c r="C991" s="43" t="s">
        <v>38</v>
      </c>
      <c r="D991" s="33" t="n">
        <v>1</v>
      </c>
    </row>
    <row r="992" customFormat="false" ht="12.75" hidden="false" customHeight="false" outlineLevel="0" collapsed="false">
      <c r="A992" s="153"/>
      <c r="B992" s="153" t="s">
        <v>721</v>
      </c>
      <c r="C992" s="153"/>
      <c r="D992" s="153"/>
    </row>
    <row r="993" customFormat="false" ht="38.25" hidden="false" customHeight="false" outlineLevel="0" collapsed="false">
      <c r="A993" s="43" t="n">
        <v>1</v>
      </c>
      <c r="B993" s="44" t="s">
        <v>722</v>
      </c>
      <c r="C993" s="43" t="s">
        <v>38</v>
      </c>
      <c r="D993" s="33" t="n">
        <v>1</v>
      </c>
    </row>
    <row r="994" customFormat="false" ht="25.5" hidden="false" customHeight="false" outlineLevel="0" collapsed="false">
      <c r="A994" s="15" t="n">
        <v>2</v>
      </c>
      <c r="B994" s="16" t="s">
        <v>660</v>
      </c>
      <c r="C994" s="15" t="s">
        <v>14</v>
      </c>
      <c r="D994" s="33" t="n">
        <v>1</v>
      </c>
    </row>
    <row r="995" customFormat="false" ht="12.75" hidden="false" customHeight="false" outlineLevel="0" collapsed="false">
      <c r="A995" s="77" t="n">
        <v>3</v>
      </c>
      <c r="B995" s="109" t="s">
        <v>661</v>
      </c>
      <c r="C995" s="15" t="s">
        <v>14</v>
      </c>
      <c r="D995" s="149" t="n">
        <v>1</v>
      </c>
    </row>
    <row r="996" customFormat="false" ht="25.5" hidden="false" customHeight="false" outlineLevel="0" collapsed="false">
      <c r="A996" s="46" t="n">
        <v>4</v>
      </c>
      <c r="B996" s="50" t="s">
        <v>662</v>
      </c>
      <c r="C996" s="46" t="s">
        <v>14</v>
      </c>
      <c r="D996" s="149" t="n">
        <v>1</v>
      </c>
    </row>
    <row r="997" customFormat="false" ht="12.75" hidden="false" customHeight="false" outlineLevel="0" collapsed="false">
      <c r="A997" s="46" t="n">
        <v>5</v>
      </c>
      <c r="B997" s="50" t="s">
        <v>723</v>
      </c>
      <c r="C997" s="46" t="s">
        <v>14</v>
      </c>
      <c r="D997" s="149" t="n">
        <v>1</v>
      </c>
    </row>
    <row r="998" customFormat="false" ht="12.75" hidden="false" customHeight="false" outlineLevel="0" collapsed="false">
      <c r="A998" s="46" t="n">
        <v>6</v>
      </c>
      <c r="B998" s="50" t="s">
        <v>664</v>
      </c>
      <c r="C998" s="46" t="s">
        <v>14</v>
      </c>
      <c r="D998" s="100" t="n">
        <v>2</v>
      </c>
    </row>
    <row r="999" customFormat="false" ht="25.5" hidden="false" customHeight="false" outlineLevel="0" collapsed="false">
      <c r="A999" s="43" t="n">
        <v>7</v>
      </c>
      <c r="B999" s="44" t="s">
        <v>665</v>
      </c>
      <c r="C999" s="43" t="s">
        <v>38</v>
      </c>
      <c r="D999" s="100" t="n">
        <v>1</v>
      </c>
    </row>
    <row r="1000" customFormat="false" ht="12.75" hidden="false" customHeight="false" outlineLevel="0" collapsed="false">
      <c r="A1000" s="15" t="n">
        <v>8</v>
      </c>
      <c r="B1000" s="16" t="s">
        <v>666</v>
      </c>
      <c r="C1000" s="43" t="s">
        <v>38</v>
      </c>
      <c r="D1000" s="100" t="n">
        <v>1</v>
      </c>
    </row>
    <row r="1001" customFormat="false" ht="12.75" hidden="false" customHeight="false" outlineLevel="0" collapsed="false">
      <c r="A1001" s="15"/>
      <c r="B1001" s="12" t="s">
        <v>667</v>
      </c>
      <c r="C1001" s="15"/>
      <c r="D1001" s="100"/>
    </row>
    <row r="1002" customFormat="false" ht="12.75" hidden="false" customHeight="false" outlineLevel="0" collapsed="false">
      <c r="A1002" s="43" t="n">
        <v>1</v>
      </c>
      <c r="B1002" s="44" t="s">
        <v>668</v>
      </c>
      <c r="C1002" s="43" t="s">
        <v>38</v>
      </c>
      <c r="D1002" s="147" t="n">
        <v>1</v>
      </c>
    </row>
    <row r="1003" customFormat="false" ht="12.75" hidden="false" customHeight="false" outlineLevel="0" collapsed="false">
      <c r="A1003" s="43" t="n">
        <v>2</v>
      </c>
      <c r="B1003" s="44" t="s">
        <v>724</v>
      </c>
      <c r="C1003" s="43" t="s">
        <v>38</v>
      </c>
      <c r="D1003" s="147" t="n">
        <v>1</v>
      </c>
    </row>
    <row r="1004" customFormat="false" ht="12.75" hidden="false" customHeight="false" outlineLevel="0" collapsed="false">
      <c r="A1004" s="43" t="n">
        <v>3</v>
      </c>
      <c r="B1004" s="44" t="s">
        <v>669</v>
      </c>
      <c r="C1004" s="43" t="s">
        <v>38</v>
      </c>
      <c r="D1004" s="147" t="n">
        <v>1</v>
      </c>
    </row>
    <row r="1005" customFormat="false" ht="12.75" hidden="false" customHeight="false" outlineLevel="0" collapsed="false">
      <c r="A1005" s="43" t="n">
        <v>4</v>
      </c>
      <c r="B1005" s="44" t="s">
        <v>725</v>
      </c>
      <c r="C1005" s="43" t="s">
        <v>38</v>
      </c>
      <c r="D1005" s="147" t="n">
        <v>1</v>
      </c>
    </row>
    <row r="1006" customFormat="false" ht="12.75" hidden="false" customHeight="false" outlineLevel="0" collapsed="false">
      <c r="A1006" s="78" t="n">
        <v>5</v>
      </c>
      <c r="B1006" s="79" t="s">
        <v>726</v>
      </c>
      <c r="C1006" s="78" t="s">
        <v>14</v>
      </c>
      <c r="D1006" s="148" t="n">
        <v>2</v>
      </c>
    </row>
    <row r="1007" customFormat="false" ht="12.75" hidden="false" customHeight="false" outlineLevel="0" collapsed="false">
      <c r="A1007" s="113" t="n">
        <v>6</v>
      </c>
      <c r="B1007" s="154" t="s">
        <v>727</v>
      </c>
      <c r="C1007" s="113" t="s">
        <v>14</v>
      </c>
      <c r="D1007" s="155" t="n">
        <v>1</v>
      </c>
    </row>
    <row r="1008" customFormat="false" ht="25.5" hidden="false" customHeight="false" outlineLevel="0" collapsed="false">
      <c r="A1008" s="46" t="n">
        <v>7</v>
      </c>
      <c r="B1008" s="50" t="s">
        <v>728</v>
      </c>
      <c r="C1008" s="46" t="s">
        <v>14</v>
      </c>
      <c r="D1008" s="100" t="n">
        <v>6</v>
      </c>
    </row>
    <row r="1009" customFormat="false" ht="25.5" hidden="false" customHeight="false" outlineLevel="0" collapsed="false">
      <c r="A1009" s="46" t="n">
        <v>8</v>
      </c>
      <c r="B1009" s="50" t="s">
        <v>729</v>
      </c>
      <c r="C1009" s="46" t="s">
        <v>14</v>
      </c>
      <c r="D1009" s="100" t="n">
        <v>10</v>
      </c>
    </row>
    <row r="1010" customFormat="false" ht="12.75" hidden="false" customHeight="false" outlineLevel="0" collapsed="false">
      <c r="A1010" s="46" t="n">
        <v>9</v>
      </c>
      <c r="B1010" s="50" t="s">
        <v>730</v>
      </c>
      <c r="C1010" s="46" t="s">
        <v>14</v>
      </c>
      <c r="D1010" s="100" t="n">
        <v>5</v>
      </c>
    </row>
    <row r="1011" customFormat="false" ht="12.75" hidden="false" customHeight="false" outlineLevel="0" collapsed="false">
      <c r="A1011" s="46" t="n">
        <v>10</v>
      </c>
      <c r="B1011" s="50" t="s">
        <v>731</v>
      </c>
      <c r="C1011" s="46" t="s">
        <v>14</v>
      </c>
      <c r="D1011" s="100" t="n">
        <v>3</v>
      </c>
    </row>
    <row r="1012" customFormat="false" ht="12.75" hidden="false" customHeight="false" outlineLevel="0" collapsed="false">
      <c r="A1012" s="46" t="n">
        <v>11</v>
      </c>
      <c r="B1012" s="50" t="s">
        <v>672</v>
      </c>
      <c r="C1012" s="46" t="s">
        <v>14</v>
      </c>
      <c r="D1012" s="100" t="n">
        <v>8</v>
      </c>
    </row>
    <row r="1013" customFormat="false" ht="12.75" hidden="false" customHeight="false" outlineLevel="0" collapsed="false">
      <c r="A1013" s="46" t="n">
        <v>12</v>
      </c>
      <c r="B1013" s="50" t="s">
        <v>674</v>
      </c>
      <c r="C1013" s="46" t="s">
        <v>14</v>
      </c>
      <c r="D1013" s="100" t="n">
        <v>14</v>
      </c>
    </row>
    <row r="1014" customFormat="false" ht="12.75" hidden="false" customHeight="false" outlineLevel="0" collapsed="false">
      <c r="A1014" s="43" t="n">
        <v>13</v>
      </c>
      <c r="B1014" s="44" t="s">
        <v>732</v>
      </c>
      <c r="C1014" s="46" t="s">
        <v>14</v>
      </c>
      <c r="D1014" s="147" t="n">
        <v>3</v>
      </c>
    </row>
    <row r="1015" customFormat="false" ht="12.75" hidden="false" customHeight="false" outlineLevel="0" collapsed="false">
      <c r="A1015" s="43" t="n">
        <v>14</v>
      </c>
      <c r="B1015" s="44" t="s">
        <v>678</v>
      </c>
      <c r="C1015" s="46" t="s">
        <v>14</v>
      </c>
      <c r="D1015" s="147" t="n">
        <v>10</v>
      </c>
    </row>
    <row r="1016" customFormat="false" ht="25.5" hidden="false" customHeight="false" outlineLevel="0" collapsed="false">
      <c r="A1016" s="15" t="n">
        <v>15</v>
      </c>
      <c r="B1016" s="50" t="s">
        <v>733</v>
      </c>
      <c r="C1016" s="15" t="s">
        <v>10</v>
      </c>
      <c r="D1016" s="51" t="n">
        <f aca="false">(2+0.3)*2*6</f>
        <v>27.6</v>
      </c>
    </row>
    <row r="1017" customFormat="false" ht="25.5" hidden="false" customHeight="false" outlineLevel="0" collapsed="false">
      <c r="A1017" s="15" t="n">
        <v>16</v>
      </c>
      <c r="B1017" s="50" t="s">
        <v>734</v>
      </c>
      <c r="C1017" s="15" t="s">
        <v>10</v>
      </c>
      <c r="D1017" s="51" t="n">
        <f aca="false">(1.3+0.45)*2*5</f>
        <v>17.5</v>
      </c>
    </row>
    <row r="1018" customFormat="false" ht="25.5" hidden="false" customHeight="false" outlineLevel="0" collapsed="false">
      <c r="A1018" s="15" t="n">
        <v>17</v>
      </c>
      <c r="B1018" s="50" t="s">
        <v>735</v>
      </c>
      <c r="C1018" s="15" t="s">
        <v>10</v>
      </c>
      <c r="D1018" s="51" t="n">
        <f aca="false">(0.9+0.5)*2*3</f>
        <v>8.4</v>
      </c>
    </row>
    <row r="1019" customFormat="false" ht="25.5" hidden="false" customHeight="false" outlineLevel="0" collapsed="false">
      <c r="A1019" s="15" t="n">
        <v>18</v>
      </c>
      <c r="B1019" s="50" t="s">
        <v>736</v>
      </c>
      <c r="C1019" s="15" t="s">
        <v>10</v>
      </c>
      <c r="D1019" s="51" t="n">
        <f aca="false">(0.7+0.25)*2*25</f>
        <v>47.5</v>
      </c>
    </row>
    <row r="1020" customFormat="false" ht="25.5" hidden="false" customHeight="false" outlineLevel="0" collapsed="false">
      <c r="A1020" s="15" t="n">
        <v>19</v>
      </c>
      <c r="B1020" s="50" t="s">
        <v>737</v>
      </c>
      <c r="C1020" s="15" t="s">
        <v>10</v>
      </c>
      <c r="D1020" s="51" t="n">
        <f aca="false">(0.7+0.2)*2*56</f>
        <v>100.8</v>
      </c>
    </row>
    <row r="1021" customFormat="false" ht="25.5" hidden="false" customHeight="false" outlineLevel="0" collapsed="false">
      <c r="A1021" s="15" t="n">
        <v>20</v>
      </c>
      <c r="B1021" s="50" t="s">
        <v>738</v>
      </c>
      <c r="C1021" s="15" t="s">
        <v>10</v>
      </c>
      <c r="D1021" s="51" t="n">
        <f aca="false">(0.6+0.5)*2*4</f>
        <v>8.8</v>
      </c>
    </row>
    <row r="1022" customFormat="false" ht="25.5" hidden="false" customHeight="false" outlineLevel="0" collapsed="false">
      <c r="A1022" s="15" t="n">
        <v>21</v>
      </c>
      <c r="B1022" s="50" t="s">
        <v>739</v>
      </c>
      <c r="C1022" s="15" t="s">
        <v>10</v>
      </c>
      <c r="D1022" s="51" t="n">
        <f aca="false">(0.6+0.2)*2*1</f>
        <v>1.6</v>
      </c>
    </row>
    <row r="1023" customFormat="false" ht="25.5" hidden="false" customHeight="false" outlineLevel="0" collapsed="false">
      <c r="A1023" s="15" t="n">
        <v>22</v>
      </c>
      <c r="B1023" s="50" t="s">
        <v>740</v>
      </c>
      <c r="C1023" s="15" t="s">
        <v>10</v>
      </c>
      <c r="D1023" s="51" t="n">
        <f aca="false">(0.55+0.2)*2*6</f>
        <v>9</v>
      </c>
    </row>
    <row r="1024" customFormat="false" ht="25.5" hidden="false" customHeight="false" outlineLevel="0" collapsed="false">
      <c r="A1024" s="15" t="n">
        <v>23</v>
      </c>
      <c r="B1024" s="50" t="s">
        <v>741</v>
      </c>
      <c r="C1024" s="15" t="s">
        <v>10</v>
      </c>
      <c r="D1024" s="51" t="n">
        <f aca="false">(0.5+0.3)*2*5</f>
        <v>8</v>
      </c>
    </row>
    <row r="1025" customFormat="false" ht="25.5" hidden="false" customHeight="false" outlineLevel="0" collapsed="false">
      <c r="A1025" s="15" t="n">
        <v>24</v>
      </c>
      <c r="B1025" s="50" t="s">
        <v>742</v>
      </c>
      <c r="C1025" s="15" t="s">
        <v>10</v>
      </c>
      <c r="D1025" s="51" t="n">
        <f aca="false">(0.5+0.25)*2*14</f>
        <v>21</v>
      </c>
    </row>
    <row r="1026" customFormat="false" ht="25.5" hidden="false" customHeight="false" outlineLevel="0" collapsed="false">
      <c r="A1026" s="15" t="n">
        <v>25</v>
      </c>
      <c r="B1026" s="50" t="s">
        <v>743</v>
      </c>
      <c r="C1026" s="15" t="s">
        <v>10</v>
      </c>
      <c r="D1026" s="51" t="n">
        <f aca="false">(0.4+0.25)*2*5</f>
        <v>6.5</v>
      </c>
    </row>
    <row r="1027" customFormat="false" ht="25.5" hidden="false" customHeight="false" outlineLevel="0" collapsed="false">
      <c r="A1027" s="15" t="n">
        <v>26</v>
      </c>
      <c r="B1027" s="50" t="s">
        <v>744</v>
      </c>
      <c r="C1027" s="15" t="s">
        <v>10</v>
      </c>
      <c r="D1027" s="51" t="n">
        <f aca="false">(0.4+0.2)*2*83</f>
        <v>99.6</v>
      </c>
    </row>
    <row r="1028" customFormat="false" ht="25.5" hidden="false" customHeight="false" outlineLevel="0" collapsed="false">
      <c r="A1028" s="15" t="n">
        <v>27</v>
      </c>
      <c r="B1028" s="50" t="s">
        <v>745</v>
      </c>
      <c r="C1028" s="15" t="s">
        <v>10</v>
      </c>
      <c r="D1028" s="51" t="n">
        <f aca="false">(0.35+0.2)*2*8</f>
        <v>8.8</v>
      </c>
    </row>
    <row r="1029" customFormat="false" ht="25.5" hidden="false" customHeight="false" outlineLevel="0" collapsed="false">
      <c r="A1029" s="15" t="n">
        <v>28</v>
      </c>
      <c r="B1029" s="50" t="s">
        <v>746</v>
      </c>
      <c r="C1029" s="15" t="s">
        <v>10</v>
      </c>
      <c r="D1029" s="51" t="n">
        <f aca="false">(0.3+0.25)*2*9</f>
        <v>9.9</v>
      </c>
    </row>
    <row r="1030" customFormat="false" ht="25.5" hidden="false" customHeight="false" outlineLevel="0" collapsed="false">
      <c r="A1030" s="15" t="n">
        <v>29</v>
      </c>
      <c r="B1030" s="50" t="s">
        <v>747</v>
      </c>
      <c r="C1030" s="15" t="s">
        <v>10</v>
      </c>
      <c r="D1030" s="51" t="n">
        <f aca="false">(0.3+0.2)*2*11</f>
        <v>11</v>
      </c>
    </row>
    <row r="1031" customFormat="false" ht="25.5" hidden="false" customHeight="false" outlineLevel="0" collapsed="false">
      <c r="A1031" s="15" t="n">
        <v>30</v>
      </c>
      <c r="B1031" s="50" t="s">
        <v>748</v>
      </c>
      <c r="C1031" s="15" t="s">
        <v>10</v>
      </c>
      <c r="D1031" s="51" t="n">
        <f aca="false">(0.25+0.2)*2*15</f>
        <v>13.5</v>
      </c>
    </row>
    <row r="1032" customFormat="false" ht="25.5" hidden="false" customHeight="false" outlineLevel="0" collapsed="false">
      <c r="A1032" s="15" t="n">
        <v>31</v>
      </c>
      <c r="B1032" s="50" t="s">
        <v>749</v>
      </c>
      <c r="C1032" s="15" t="s">
        <v>10</v>
      </c>
      <c r="D1032" s="51" t="n">
        <f aca="false">(0.2+0.15)*2*3</f>
        <v>2.1</v>
      </c>
    </row>
    <row r="1033" customFormat="false" ht="25.5" hidden="false" customHeight="false" outlineLevel="0" collapsed="false">
      <c r="A1033" s="15" t="n">
        <v>32</v>
      </c>
      <c r="B1033" s="50" t="s">
        <v>750</v>
      </c>
      <c r="C1033" s="15" t="s">
        <v>10</v>
      </c>
      <c r="D1033" s="51" t="n">
        <f aca="false">(0.15+0.1)*2*11</f>
        <v>5.5</v>
      </c>
    </row>
    <row r="1034" customFormat="false" ht="25.5" hidden="false" customHeight="false" outlineLevel="0" collapsed="false">
      <c r="A1034" s="46" t="n">
        <v>33</v>
      </c>
      <c r="B1034" s="50" t="s">
        <v>751</v>
      </c>
      <c r="C1034" s="46" t="s">
        <v>10</v>
      </c>
      <c r="D1034" s="51" t="n">
        <f aca="false">0.63*3.14*6</f>
        <v>11.8692</v>
      </c>
    </row>
    <row r="1035" customFormat="false" ht="25.5" hidden="false" customHeight="false" outlineLevel="0" collapsed="false">
      <c r="A1035" s="46" t="n">
        <v>34</v>
      </c>
      <c r="B1035" s="50" t="s">
        <v>752</v>
      </c>
      <c r="C1035" s="46" t="s">
        <v>10</v>
      </c>
      <c r="D1035" s="51" t="n">
        <f aca="false">0.16*3.14*20</f>
        <v>10.048</v>
      </c>
    </row>
    <row r="1036" customFormat="false" ht="25.5" hidden="false" customHeight="false" outlineLevel="0" collapsed="false">
      <c r="A1036" s="46" t="n">
        <v>35</v>
      </c>
      <c r="B1036" s="50" t="s">
        <v>753</v>
      </c>
      <c r="C1036" s="46" t="s">
        <v>10</v>
      </c>
      <c r="D1036" s="51" t="n">
        <f aca="false">0.125*3.14*68</f>
        <v>26.69</v>
      </c>
    </row>
    <row r="1037" customFormat="false" ht="12.75" hidden="false" customHeight="false" outlineLevel="0" collapsed="false">
      <c r="A1037" s="46" t="n">
        <v>36</v>
      </c>
      <c r="B1037" s="50" t="s">
        <v>754</v>
      </c>
      <c r="C1037" s="46" t="s">
        <v>14</v>
      </c>
      <c r="D1037" s="100" t="n">
        <v>2</v>
      </c>
    </row>
    <row r="1038" s="40" customFormat="true" ht="36.75" hidden="false" customHeight="true" outlineLevel="0" collapsed="false">
      <c r="A1038" s="41"/>
      <c r="B1038" s="73" t="s">
        <v>755</v>
      </c>
      <c r="C1038" s="108"/>
      <c r="D1038" s="108"/>
    </row>
    <row r="1039" customFormat="false" ht="12.75" hidden="false" customHeight="false" outlineLevel="0" collapsed="false">
      <c r="A1039" s="77" t="n">
        <v>1</v>
      </c>
      <c r="B1039" s="109" t="s">
        <v>696</v>
      </c>
      <c r="C1039" s="77" t="s">
        <v>14</v>
      </c>
      <c r="D1039" s="163" t="n">
        <v>1</v>
      </c>
    </row>
    <row r="1040" customFormat="false" ht="12.75" hidden="false" customHeight="false" outlineLevel="0" collapsed="false">
      <c r="A1040" s="43" t="n">
        <v>2</v>
      </c>
      <c r="B1040" s="44" t="s">
        <v>698</v>
      </c>
      <c r="C1040" s="43" t="s">
        <v>14</v>
      </c>
      <c r="D1040" s="163" t="n">
        <v>3</v>
      </c>
    </row>
    <row r="1041" customFormat="false" ht="38.25" hidden="false" customHeight="false" outlineLevel="0" collapsed="false">
      <c r="A1041" s="43" t="n">
        <v>3</v>
      </c>
      <c r="B1041" s="44" t="s">
        <v>699</v>
      </c>
      <c r="C1041" s="43" t="s">
        <v>16</v>
      </c>
      <c r="D1041" s="45" t="n">
        <v>48</v>
      </c>
    </row>
    <row r="1042" customFormat="false" ht="38.25" hidden="false" customHeight="false" outlineLevel="0" collapsed="false">
      <c r="A1042" s="43" t="n">
        <v>4</v>
      </c>
      <c r="B1042" s="44" t="s">
        <v>647</v>
      </c>
      <c r="C1042" s="43" t="s">
        <v>16</v>
      </c>
      <c r="D1042" s="45" t="n">
        <v>16</v>
      </c>
    </row>
    <row r="1043" customFormat="false" ht="38.25" hidden="false" customHeight="false" outlineLevel="0" collapsed="false">
      <c r="A1043" s="43" t="n">
        <v>5</v>
      </c>
      <c r="B1043" s="44" t="s">
        <v>648</v>
      </c>
      <c r="C1043" s="43" t="s">
        <v>16</v>
      </c>
      <c r="D1043" s="45" t="n">
        <v>4</v>
      </c>
    </row>
    <row r="1044" customFormat="false" ht="25.5" hidden="false" customHeight="false" outlineLevel="0" collapsed="false">
      <c r="A1044" s="43" t="n">
        <v>6</v>
      </c>
      <c r="B1044" s="44" t="s">
        <v>655</v>
      </c>
      <c r="C1044" s="43" t="s">
        <v>14</v>
      </c>
      <c r="D1044" s="125" t="n">
        <v>50</v>
      </c>
    </row>
    <row r="1045" customFormat="false" ht="12.75" hidden="false" customHeight="false" outlineLevel="0" collapsed="false">
      <c r="A1045" s="78" t="n">
        <v>7</v>
      </c>
      <c r="B1045" s="79" t="s">
        <v>656</v>
      </c>
      <c r="C1045" s="78" t="s">
        <v>128</v>
      </c>
      <c r="D1045" s="81" t="n">
        <v>10</v>
      </c>
    </row>
    <row r="1046" s="90" customFormat="true" ht="12.75" hidden="false" customHeight="false" outlineLevel="0" collapsed="false">
      <c r="A1046" s="164"/>
      <c r="B1046" s="151" t="s">
        <v>756</v>
      </c>
      <c r="C1046" s="164"/>
      <c r="D1046" s="165"/>
      <c r="E1046" s="1"/>
      <c r="H1046" s="57"/>
    </row>
    <row r="1047" s="40" customFormat="true" ht="12.75" hidden="false" customHeight="false" outlineLevel="0" collapsed="false">
      <c r="A1047" s="143"/>
      <c r="B1047" s="73" t="s">
        <v>757</v>
      </c>
      <c r="C1047" s="108"/>
      <c r="D1047" s="108"/>
    </row>
    <row r="1048" customFormat="false" ht="12.75" hidden="false" customHeight="false" outlineLevel="0" collapsed="false">
      <c r="A1048" s="43" t="n">
        <v>1</v>
      </c>
      <c r="B1048" s="44" t="s">
        <v>758</v>
      </c>
      <c r="C1048" s="43" t="s">
        <v>14</v>
      </c>
      <c r="D1048" s="125" t="n">
        <v>1</v>
      </c>
    </row>
    <row r="1049" customFormat="false" ht="12.75" hidden="false" customHeight="false" outlineLevel="0" collapsed="false">
      <c r="A1049" s="43" t="n">
        <v>2</v>
      </c>
      <c r="B1049" s="44" t="s">
        <v>759</v>
      </c>
      <c r="C1049" s="43" t="s">
        <v>14</v>
      </c>
      <c r="D1049" s="125" t="n">
        <v>6</v>
      </c>
    </row>
    <row r="1050" customFormat="false" ht="25.5" hidden="false" customHeight="false" outlineLevel="0" collapsed="false">
      <c r="A1050" s="43" t="n">
        <v>3</v>
      </c>
      <c r="B1050" s="44" t="s">
        <v>760</v>
      </c>
      <c r="C1050" s="43" t="s">
        <v>16</v>
      </c>
      <c r="D1050" s="125" t="n">
        <v>595</v>
      </c>
    </row>
    <row r="1051" customFormat="false" ht="25.5" hidden="false" customHeight="false" outlineLevel="0" collapsed="false">
      <c r="A1051" s="29" t="n">
        <v>4</v>
      </c>
      <c r="B1051" s="34" t="s">
        <v>761</v>
      </c>
      <c r="C1051" s="29" t="s">
        <v>55</v>
      </c>
      <c r="D1051" s="30" t="n">
        <v>1</v>
      </c>
    </row>
    <row r="1052" customFormat="false" ht="25.5" hidden="false" customHeight="false" outlineLevel="0" collapsed="false">
      <c r="A1052" s="43" t="n">
        <v>5</v>
      </c>
      <c r="B1052" s="44" t="s">
        <v>762</v>
      </c>
      <c r="C1052" s="43" t="s">
        <v>16</v>
      </c>
      <c r="D1052" s="45" t="n">
        <v>651</v>
      </c>
    </row>
    <row r="1053" customFormat="false" ht="12.75" hidden="false" customHeight="false" outlineLevel="0" collapsed="false">
      <c r="A1053" s="77" t="n">
        <v>6</v>
      </c>
      <c r="B1053" s="109" t="s">
        <v>763</v>
      </c>
      <c r="C1053" s="77" t="s">
        <v>14</v>
      </c>
      <c r="D1053" s="45" t="n">
        <v>89</v>
      </c>
    </row>
    <row r="1054" customFormat="false" ht="12.75" hidden="false" customHeight="false" outlineLevel="0" collapsed="false">
      <c r="A1054" s="77" t="n">
        <v>7</v>
      </c>
      <c r="B1054" s="109" t="s">
        <v>764</v>
      </c>
      <c r="C1054" s="77" t="s">
        <v>14</v>
      </c>
      <c r="D1054" s="45" t="n">
        <v>16</v>
      </c>
    </row>
    <row r="1055" customFormat="false" ht="12.75" hidden="false" customHeight="false" outlineLevel="0" collapsed="false">
      <c r="A1055" s="43" t="n">
        <v>8</v>
      </c>
      <c r="B1055" s="44" t="s">
        <v>765</v>
      </c>
      <c r="C1055" s="43" t="s">
        <v>55</v>
      </c>
      <c r="D1055" s="45" t="n">
        <v>1</v>
      </c>
    </row>
    <row r="1056" customFormat="false" ht="25.5" hidden="false" customHeight="false" outlineLevel="0" collapsed="false">
      <c r="A1056" s="43" t="n">
        <v>9</v>
      </c>
      <c r="B1056" s="44" t="s">
        <v>766</v>
      </c>
      <c r="C1056" s="43" t="s">
        <v>16</v>
      </c>
      <c r="D1056" s="45" t="n">
        <v>1085</v>
      </c>
    </row>
    <row r="1057" customFormat="false" ht="25.5" hidden="false" customHeight="false" outlineLevel="0" collapsed="false">
      <c r="A1057" s="43" t="n">
        <v>10</v>
      </c>
      <c r="B1057" s="44" t="s">
        <v>767</v>
      </c>
      <c r="C1057" s="43" t="s">
        <v>768</v>
      </c>
      <c r="D1057" s="45" t="n">
        <v>1</v>
      </c>
    </row>
    <row r="1058" s="90" customFormat="true" ht="25.5" hidden="false" customHeight="false" outlineLevel="0" collapsed="false">
      <c r="A1058" s="164"/>
      <c r="B1058" s="151" t="s">
        <v>769</v>
      </c>
      <c r="C1058" s="164"/>
      <c r="D1058" s="165"/>
      <c r="E1058" s="1"/>
      <c r="H1058" s="57"/>
    </row>
    <row r="1059" s="40" customFormat="true" ht="28.5" hidden="false" customHeight="true" outlineLevel="0" collapsed="false">
      <c r="A1059" s="143"/>
      <c r="B1059" s="73" t="s">
        <v>770</v>
      </c>
      <c r="C1059" s="108"/>
      <c r="D1059" s="108"/>
    </row>
    <row r="1060" customFormat="false" ht="12.75" hidden="false" customHeight="false" outlineLevel="0" collapsed="false">
      <c r="A1060" s="43" t="n">
        <v>1</v>
      </c>
      <c r="B1060" s="44" t="s">
        <v>771</v>
      </c>
      <c r="C1060" s="43" t="s">
        <v>14</v>
      </c>
      <c r="D1060" s="45" t="n">
        <v>2</v>
      </c>
    </row>
    <row r="1061" customFormat="false" ht="12.75" hidden="false" customHeight="false" outlineLevel="0" collapsed="false">
      <c r="A1061" s="43" t="n">
        <v>2</v>
      </c>
      <c r="B1061" s="44" t="s">
        <v>772</v>
      </c>
      <c r="C1061" s="43" t="s">
        <v>14</v>
      </c>
      <c r="D1061" s="45" t="n">
        <v>2</v>
      </c>
    </row>
    <row r="1062" customFormat="false" ht="12.75" hidden="false" customHeight="false" outlineLevel="0" collapsed="false">
      <c r="A1062" s="43" t="n">
        <v>3</v>
      </c>
      <c r="B1062" s="44" t="s">
        <v>773</v>
      </c>
      <c r="C1062" s="43" t="s">
        <v>14</v>
      </c>
      <c r="D1062" s="45" t="n">
        <v>2</v>
      </c>
    </row>
    <row r="1063" customFormat="false" ht="12.75" hidden="false" customHeight="false" outlineLevel="0" collapsed="false">
      <c r="A1063" s="43" t="n">
        <v>4</v>
      </c>
      <c r="B1063" s="44" t="s">
        <v>774</v>
      </c>
      <c r="C1063" s="43" t="s">
        <v>14</v>
      </c>
      <c r="D1063" s="45" t="n">
        <v>2</v>
      </c>
    </row>
    <row r="1064" customFormat="false" ht="12.75" hidden="false" customHeight="false" outlineLevel="0" collapsed="false">
      <c r="A1064" s="43" t="n">
        <v>5</v>
      </c>
      <c r="B1064" s="44" t="s">
        <v>775</v>
      </c>
      <c r="C1064" s="43" t="s">
        <v>14</v>
      </c>
      <c r="D1064" s="45" t="n">
        <v>2</v>
      </c>
    </row>
    <row r="1065" customFormat="false" ht="25.5" hidden="false" customHeight="false" outlineLevel="0" collapsed="false">
      <c r="A1065" s="43" t="n">
        <v>6</v>
      </c>
      <c r="B1065" s="44" t="s">
        <v>776</v>
      </c>
      <c r="C1065" s="43" t="s">
        <v>14</v>
      </c>
      <c r="D1065" s="45" t="n">
        <v>2</v>
      </c>
    </row>
    <row r="1066" customFormat="false" ht="25.5" hidden="false" customHeight="false" outlineLevel="0" collapsed="false">
      <c r="A1066" s="43" t="n">
        <v>7</v>
      </c>
      <c r="B1066" s="44" t="s">
        <v>777</v>
      </c>
      <c r="C1066" s="43" t="s">
        <v>14</v>
      </c>
      <c r="D1066" s="45" t="n">
        <v>2</v>
      </c>
    </row>
    <row r="1067" customFormat="false" ht="25.5" hidden="false" customHeight="false" outlineLevel="0" collapsed="false">
      <c r="A1067" s="43" t="n">
        <v>8</v>
      </c>
      <c r="B1067" s="44" t="s">
        <v>778</v>
      </c>
      <c r="C1067" s="43" t="s">
        <v>14</v>
      </c>
      <c r="D1067" s="45" t="n">
        <v>2</v>
      </c>
    </row>
    <row r="1068" customFormat="false" ht="12.75" hidden="false" customHeight="false" outlineLevel="0" collapsed="false">
      <c r="A1068" s="43" t="n">
        <v>9</v>
      </c>
      <c r="B1068" s="44" t="s">
        <v>779</v>
      </c>
      <c r="C1068" s="43" t="s">
        <v>14</v>
      </c>
      <c r="D1068" s="45" t="n">
        <v>2</v>
      </c>
    </row>
    <row r="1069" customFormat="false" ht="48" hidden="false" customHeight="true" outlineLevel="0" collapsed="false">
      <c r="A1069" s="43" t="n">
        <v>10</v>
      </c>
      <c r="B1069" s="44" t="s">
        <v>780</v>
      </c>
      <c r="C1069" s="43" t="s">
        <v>16</v>
      </c>
      <c r="D1069" s="45" t="n">
        <v>1483</v>
      </c>
    </row>
    <row r="1070" customFormat="false" ht="38.25" hidden="false" customHeight="false" outlineLevel="0" collapsed="false">
      <c r="A1070" s="43" t="n">
        <v>11</v>
      </c>
      <c r="B1070" s="44" t="s">
        <v>781</v>
      </c>
      <c r="C1070" s="43" t="s">
        <v>16</v>
      </c>
      <c r="D1070" s="45" t="n">
        <v>510</v>
      </c>
    </row>
    <row r="1071" customFormat="false" ht="12.75" hidden="false" customHeight="false" outlineLevel="0" collapsed="false">
      <c r="A1071" s="43" t="n">
        <v>12</v>
      </c>
      <c r="B1071" s="44" t="s">
        <v>782</v>
      </c>
      <c r="C1071" s="43" t="s">
        <v>16</v>
      </c>
      <c r="D1071" s="45" t="n">
        <v>4</v>
      </c>
    </row>
    <row r="1072" customFormat="false" ht="25.5" hidden="false" customHeight="false" outlineLevel="0" collapsed="false">
      <c r="A1072" s="43" t="n">
        <v>13</v>
      </c>
      <c r="B1072" s="44" t="s">
        <v>783</v>
      </c>
      <c r="C1072" s="43" t="s">
        <v>16</v>
      </c>
      <c r="D1072" s="45" t="n">
        <v>1750</v>
      </c>
    </row>
    <row r="1073" customFormat="false" ht="25.5" hidden="false" customHeight="false" outlineLevel="0" collapsed="false">
      <c r="A1073" s="43" t="n">
        <v>14</v>
      </c>
      <c r="B1073" s="44" t="s">
        <v>767</v>
      </c>
      <c r="C1073" s="43" t="s">
        <v>768</v>
      </c>
      <c r="D1073" s="45" t="n">
        <v>1</v>
      </c>
    </row>
    <row r="1074" customFormat="false" ht="12.75" hidden="false" customHeight="false" outlineLevel="0" collapsed="false">
      <c r="A1074" s="164"/>
      <c r="B1074" s="151" t="s">
        <v>784</v>
      </c>
      <c r="C1074" s="164"/>
      <c r="D1074" s="165"/>
      <c r="H1074" s="57"/>
    </row>
    <row r="1075" s="12" customFormat="true" ht="12.75" hidden="false" customHeight="false" outlineLevel="0" collapsed="false">
      <c r="A1075" s="143"/>
      <c r="B1075" s="73" t="s">
        <v>785</v>
      </c>
      <c r="C1075" s="108"/>
      <c r="D1075" s="108"/>
    </row>
    <row r="1076" customFormat="false" ht="47.25" hidden="false" customHeight="true" outlineLevel="0" collapsed="false">
      <c r="A1076" s="29" t="n">
        <v>1</v>
      </c>
      <c r="B1076" s="34" t="s">
        <v>786</v>
      </c>
      <c r="C1076" s="29" t="s">
        <v>273</v>
      </c>
      <c r="D1076" s="30" t="n">
        <v>1</v>
      </c>
    </row>
    <row r="1077" customFormat="false" ht="25.5" hidden="false" customHeight="false" outlineLevel="0" collapsed="false">
      <c r="A1077" s="43" t="n">
        <v>2</v>
      </c>
      <c r="B1077" s="44" t="s">
        <v>787</v>
      </c>
      <c r="C1077" s="43" t="s">
        <v>14</v>
      </c>
      <c r="D1077" s="45" t="n">
        <v>1</v>
      </c>
    </row>
    <row r="1078" customFormat="false" ht="25.5" hidden="false" customHeight="false" outlineLevel="0" collapsed="false">
      <c r="A1078" s="29" t="n">
        <v>3</v>
      </c>
      <c r="B1078" s="34" t="s">
        <v>788</v>
      </c>
      <c r="C1078" s="29" t="s">
        <v>14</v>
      </c>
      <c r="D1078" s="30" t="n">
        <v>15</v>
      </c>
    </row>
    <row r="1079" customFormat="false" ht="12.75" hidden="false" customHeight="false" outlineLevel="0" collapsed="false">
      <c r="A1079" s="29" t="n">
        <v>4</v>
      </c>
      <c r="B1079" s="34" t="s">
        <v>789</v>
      </c>
      <c r="C1079" s="29" t="s">
        <v>14</v>
      </c>
      <c r="D1079" s="30" t="n">
        <v>14</v>
      </c>
    </row>
    <row r="1080" customFormat="false" ht="38.25" hidden="false" customHeight="false" outlineLevel="0" collapsed="false">
      <c r="A1080" s="78" t="n">
        <v>5</v>
      </c>
      <c r="B1080" s="79" t="s">
        <v>790</v>
      </c>
      <c r="C1080" s="78" t="s">
        <v>16</v>
      </c>
      <c r="D1080" s="81" t="n">
        <v>670</v>
      </c>
    </row>
    <row r="1081" customFormat="false" ht="25.5" hidden="false" customHeight="false" outlineLevel="0" collapsed="false">
      <c r="A1081" s="78" t="n">
        <v>6</v>
      </c>
      <c r="B1081" s="79" t="s">
        <v>791</v>
      </c>
      <c r="C1081" s="78" t="s">
        <v>16</v>
      </c>
      <c r="D1081" s="81" t="n">
        <v>700</v>
      </c>
    </row>
    <row r="1082" customFormat="false" ht="25.5" hidden="false" customHeight="false" outlineLevel="0" collapsed="false">
      <c r="A1082" s="43" t="n">
        <v>7</v>
      </c>
      <c r="B1082" s="44" t="s">
        <v>783</v>
      </c>
      <c r="C1082" s="43" t="s">
        <v>16</v>
      </c>
      <c r="D1082" s="45" t="n">
        <v>1250</v>
      </c>
    </row>
    <row r="1083" customFormat="false" ht="25.5" hidden="false" customHeight="false" outlineLevel="0" collapsed="false">
      <c r="A1083" s="43" t="n">
        <v>8</v>
      </c>
      <c r="B1083" s="44" t="s">
        <v>767</v>
      </c>
      <c r="C1083" s="43" t="s">
        <v>768</v>
      </c>
      <c r="D1083" s="45" t="n">
        <v>1</v>
      </c>
    </row>
    <row r="1084" customFormat="false" ht="12.75" hidden="false" customHeight="true" outlineLevel="0" collapsed="false">
      <c r="A1084" s="164"/>
      <c r="B1084" s="151" t="s">
        <v>792</v>
      </c>
      <c r="C1084" s="164"/>
      <c r="D1084" s="165"/>
      <c r="H1084" s="57"/>
    </row>
    <row r="1085" s="12" customFormat="true" ht="12.75" hidden="false" customHeight="false" outlineLevel="0" collapsed="false">
      <c r="A1085" s="143"/>
      <c r="B1085" s="73" t="s">
        <v>793</v>
      </c>
      <c r="C1085" s="108"/>
      <c r="D1085" s="108"/>
    </row>
    <row r="1086" customFormat="false" ht="51" hidden="false" customHeight="false" outlineLevel="0" collapsed="false">
      <c r="A1086" s="29" t="n">
        <v>1</v>
      </c>
      <c r="B1086" s="34" t="s">
        <v>794</v>
      </c>
      <c r="C1086" s="29" t="s">
        <v>55</v>
      </c>
      <c r="D1086" s="30" t="n">
        <v>1</v>
      </c>
    </row>
    <row r="1087" customFormat="false" ht="12.75" hidden="false" customHeight="false" outlineLevel="0" collapsed="false">
      <c r="A1087" s="15" t="n">
        <v>2</v>
      </c>
      <c r="B1087" s="16" t="s">
        <v>795</v>
      </c>
      <c r="C1087" s="43" t="s">
        <v>14</v>
      </c>
      <c r="D1087" s="33" t="n">
        <v>1</v>
      </c>
    </row>
    <row r="1088" customFormat="false" ht="25.5" hidden="false" customHeight="false" outlineLevel="0" collapsed="false">
      <c r="A1088" s="43" t="n">
        <v>3</v>
      </c>
      <c r="B1088" s="44" t="s">
        <v>787</v>
      </c>
      <c r="C1088" s="43" t="s">
        <v>14</v>
      </c>
      <c r="D1088" s="147" t="n">
        <v>3</v>
      </c>
    </row>
    <row r="1089" customFormat="false" ht="12.75" hidden="false" customHeight="false" outlineLevel="0" collapsed="false">
      <c r="A1089" s="43" t="n">
        <v>4</v>
      </c>
      <c r="B1089" s="44" t="s">
        <v>796</v>
      </c>
      <c r="C1089" s="43" t="s">
        <v>14</v>
      </c>
      <c r="D1089" s="147" t="n">
        <v>273</v>
      </c>
    </row>
    <row r="1090" customFormat="false" ht="12.75" hidden="false" customHeight="false" outlineLevel="0" collapsed="false">
      <c r="A1090" s="43" t="n">
        <v>5</v>
      </c>
      <c r="B1090" s="44" t="s">
        <v>797</v>
      </c>
      <c r="C1090" s="43" t="s">
        <v>14</v>
      </c>
      <c r="D1090" s="147" t="n">
        <v>13</v>
      </c>
    </row>
    <row r="1091" customFormat="false" ht="25.5" hidden="false" customHeight="false" outlineLevel="0" collapsed="false">
      <c r="A1091" s="43" t="n">
        <v>6</v>
      </c>
      <c r="B1091" s="44" t="s">
        <v>798</v>
      </c>
      <c r="C1091" s="43" t="s">
        <v>14</v>
      </c>
      <c r="D1091" s="147" t="n">
        <v>2</v>
      </c>
    </row>
    <row r="1092" customFormat="false" ht="12.75" hidden="false" customHeight="false" outlineLevel="0" collapsed="false">
      <c r="A1092" s="43" t="n">
        <v>7</v>
      </c>
      <c r="B1092" s="44" t="s">
        <v>799</v>
      </c>
      <c r="C1092" s="43" t="s">
        <v>14</v>
      </c>
      <c r="D1092" s="147" t="n">
        <v>2</v>
      </c>
    </row>
    <row r="1093" customFormat="false" ht="12.75" hidden="false" customHeight="false" outlineLevel="0" collapsed="false">
      <c r="A1093" s="166" t="n">
        <v>8</v>
      </c>
      <c r="B1093" s="167" t="s">
        <v>800</v>
      </c>
      <c r="C1093" s="166" t="s">
        <v>14</v>
      </c>
      <c r="D1093" s="168" t="n">
        <v>2</v>
      </c>
    </row>
    <row r="1094" customFormat="false" ht="25.5" hidden="false" customHeight="false" outlineLevel="0" collapsed="false">
      <c r="A1094" s="166" t="n">
        <v>9</v>
      </c>
      <c r="B1094" s="167" t="s">
        <v>801</v>
      </c>
      <c r="C1094" s="166" t="s">
        <v>14</v>
      </c>
      <c r="D1094" s="168" t="n">
        <v>2</v>
      </c>
    </row>
    <row r="1095" customFormat="false" ht="12.75" hidden="false" customHeight="false" outlineLevel="0" collapsed="false">
      <c r="A1095" s="166" t="n">
        <v>10</v>
      </c>
      <c r="B1095" s="167" t="s">
        <v>802</v>
      </c>
      <c r="C1095" s="166" t="s">
        <v>14</v>
      </c>
      <c r="D1095" s="168" t="n">
        <v>2</v>
      </c>
    </row>
    <row r="1096" customFormat="false" ht="12.75" hidden="false" customHeight="false" outlineLevel="0" collapsed="false">
      <c r="A1096" s="166" t="n">
        <v>11</v>
      </c>
      <c r="B1096" s="167" t="s">
        <v>803</v>
      </c>
      <c r="C1096" s="166" t="s">
        <v>55</v>
      </c>
      <c r="D1096" s="168" t="n">
        <v>1</v>
      </c>
    </row>
    <row r="1097" customFormat="false" ht="12.75" hidden="false" customHeight="false" outlineLevel="0" collapsed="false">
      <c r="A1097" s="166" t="n">
        <v>12</v>
      </c>
      <c r="B1097" s="167" t="s">
        <v>804</v>
      </c>
      <c r="C1097" s="166" t="s">
        <v>55</v>
      </c>
      <c r="D1097" s="168" t="n">
        <v>15</v>
      </c>
    </row>
    <row r="1098" customFormat="false" ht="25.5" hidden="false" customHeight="false" outlineLevel="0" collapsed="false">
      <c r="A1098" s="78" t="n">
        <v>13</v>
      </c>
      <c r="B1098" s="79" t="s">
        <v>805</v>
      </c>
      <c r="C1098" s="78" t="s">
        <v>16</v>
      </c>
      <c r="D1098" s="81" t="n">
        <v>1500</v>
      </c>
    </row>
    <row r="1099" customFormat="false" ht="38.25" hidden="false" customHeight="false" outlineLevel="0" collapsed="false">
      <c r="A1099" s="78" t="n">
        <v>14</v>
      </c>
      <c r="B1099" s="79" t="s">
        <v>806</v>
      </c>
      <c r="C1099" s="78" t="s">
        <v>16</v>
      </c>
      <c r="D1099" s="81" t="n">
        <v>735</v>
      </c>
    </row>
    <row r="1100" customFormat="false" ht="25.5" hidden="false" customHeight="false" outlineLevel="0" collapsed="false">
      <c r="A1100" s="43" t="n">
        <v>15</v>
      </c>
      <c r="B1100" s="44" t="s">
        <v>783</v>
      </c>
      <c r="C1100" s="43" t="s">
        <v>16</v>
      </c>
      <c r="D1100" s="45" t="n">
        <v>2012</v>
      </c>
    </row>
    <row r="1101" customFormat="false" ht="25.5" hidden="false" customHeight="false" outlineLevel="0" collapsed="false">
      <c r="A1101" s="43" t="n">
        <v>16</v>
      </c>
      <c r="B1101" s="44" t="s">
        <v>767</v>
      </c>
      <c r="C1101" s="43" t="s">
        <v>768</v>
      </c>
      <c r="D1101" s="147" t="n">
        <v>1</v>
      </c>
    </row>
    <row r="1102" customFormat="false" ht="25.5" hidden="false" customHeight="false" outlineLevel="0" collapsed="false">
      <c r="A1102" s="43" t="n">
        <v>17</v>
      </c>
      <c r="B1102" s="44" t="s">
        <v>807</v>
      </c>
      <c r="C1102" s="43" t="s">
        <v>768</v>
      </c>
      <c r="D1102" s="147" t="n">
        <v>1</v>
      </c>
    </row>
    <row r="1103" customFormat="false" ht="12.75" hidden="false" customHeight="true" outlineLevel="0" collapsed="false">
      <c r="A1103" s="164"/>
      <c r="B1103" s="151" t="s">
        <v>808</v>
      </c>
      <c r="C1103" s="164"/>
      <c r="D1103" s="165"/>
      <c r="F1103" s="90"/>
      <c r="G1103" s="169"/>
      <c r="H1103" s="57"/>
    </row>
    <row r="1104" s="40" customFormat="true" ht="12.75" hidden="false" customHeight="false" outlineLevel="0" collapsed="false">
      <c r="A1104" s="143"/>
      <c r="B1104" s="73" t="s">
        <v>809</v>
      </c>
      <c r="C1104" s="108"/>
      <c r="D1104" s="108"/>
    </row>
    <row r="1105" customFormat="false" ht="12.75" hidden="false" customHeight="false" outlineLevel="0" collapsed="false">
      <c r="A1105" s="46" t="n">
        <v>1</v>
      </c>
      <c r="B1105" s="50" t="s">
        <v>810</v>
      </c>
      <c r="C1105" s="46" t="s">
        <v>14</v>
      </c>
      <c r="D1105" s="45" t="n">
        <v>213</v>
      </c>
    </row>
    <row r="1106" customFormat="false" ht="12.75" hidden="false" customHeight="false" outlineLevel="0" collapsed="false">
      <c r="A1106" s="46" t="n">
        <v>2</v>
      </c>
      <c r="B1106" s="50" t="s">
        <v>811</v>
      </c>
      <c r="C1106" s="46" t="s">
        <v>14</v>
      </c>
      <c r="D1106" s="51" t="n">
        <v>3</v>
      </c>
    </row>
    <row r="1107" customFormat="false" ht="12.75" hidden="false" customHeight="false" outlineLevel="0" collapsed="false">
      <c r="A1107" s="46" t="n">
        <v>3</v>
      </c>
      <c r="B1107" s="50" t="s">
        <v>812</v>
      </c>
      <c r="C1107" s="46" t="s">
        <v>14</v>
      </c>
      <c r="D1107" s="51" t="n">
        <v>2</v>
      </c>
    </row>
    <row r="1108" customFormat="false" ht="12.75" hidden="false" customHeight="false" outlineLevel="0" collapsed="false">
      <c r="A1108" s="46" t="n">
        <v>4</v>
      </c>
      <c r="B1108" s="50" t="s">
        <v>813</v>
      </c>
      <c r="C1108" s="46" t="s">
        <v>14</v>
      </c>
      <c r="D1108" s="51" t="n">
        <v>1</v>
      </c>
    </row>
    <row r="1109" customFormat="false" ht="12.75" hidden="false" customHeight="false" outlineLevel="0" collapsed="false">
      <c r="A1109" s="46" t="n">
        <v>5</v>
      </c>
      <c r="B1109" s="50" t="s">
        <v>814</v>
      </c>
      <c r="C1109" s="46" t="s">
        <v>14</v>
      </c>
      <c r="D1109" s="51" t="n">
        <v>1</v>
      </c>
    </row>
    <row r="1110" customFormat="false" ht="12.75" hidden="false" customHeight="false" outlineLevel="0" collapsed="false">
      <c r="A1110" s="46" t="n">
        <v>6</v>
      </c>
      <c r="B1110" s="50" t="s">
        <v>815</v>
      </c>
      <c r="C1110" s="46" t="s">
        <v>14</v>
      </c>
      <c r="D1110" s="45" t="n">
        <v>5</v>
      </c>
    </row>
    <row r="1111" customFormat="false" ht="12.75" hidden="false" customHeight="false" outlineLevel="0" collapsed="false">
      <c r="A1111" s="46" t="n">
        <v>7</v>
      </c>
      <c r="B1111" s="50" t="s">
        <v>816</v>
      </c>
      <c r="C1111" s="46" t="s">
        <v>14</v>
      </c>
      <c r="D1111" s="45" t="n">
        <v>1</v>
      </c>
    </row>
    <row r="1112" customFormat="false" ht="12.75" hidden="false" customHeight="false" outlineLevel="0" collapsed="false">
      <c r="A1112" s="46" t="n">
        <v>8</v>
      </c>
      <c r="B1112" s="50" t="s">
        <v>817</v>
      </c>
      <c r="C1112" s="46" t="s">
        <v>14</v>
      </c>
      <c r="D1112" s="51" t="n">
        <v>1</v>
      </c>
    </row>
    <row r="1113" customFormat="false" ht="12.75" hidden="false" customHeight="false" outlineLevel="0" collapsed="false">
      <c r="A1113" s="46" t="n">
        <v>9</v>
      </c>
      <c r="B1113" s="50" t="s">
        <v>818</v>
      </c>
      <c r="C1113" s="46" t="s">
        <v>14</v>
      </c>
      <c r="D1113" s="51" t="n">
        <v>1</v>
      </c>
    </row>
    <row r="1114" customFormat="false" ht="12.75" hidden="false" customHeight="false" outlineLevel="0" collapsed="false">
      <c r="A1114" s="46" t="n">
        <v>10</v>
      </c>
      <c r="B1114" s="50" t="s">
        <v>819</v>
      </c>
      <c r="C1114" s="46" t="s">
        <v>14</v>
      </c>
      <c r="D1114" s="51" t="n">
        <v>1</v>
      </c>
    </row>
    <row r="1115" customFormat="false" ht="12.75" hidden="false" customHeight="false" outlineLevel="0" collapsed="false">
      <c r="A1115" s="46" t="n">
        <v>11</v>
      </c>
      <c r="B1115" s="50" t="s">
        <v>820</v>
      </c>
      <c r="C1115" s="46" t="s">
        <v>14</v>
      </c>
      <c r="D1115" s="51" t="n">
        <v>1</v>
      </c>
    </row>
    <row r="1116" customFormat="false" ht="12.75" hidden="false" customHeight="false" outlineLevel="0" collapsed="false">
      <c r="A1116" s="46" t="n">
        <v>12</v>
      </c>
      <c r="B1116" s="50" t="s">
        <v>821</v>
      </c>
      <c r="C1116" s="46" t="s">
        <v>14</v>
      </c>
      <c r="D1116" s="45" t="n">
        <v>2</v>
      </c>
    </row>
    <row r="1117" customFormat="false" ht="12.75" hidden="false" customHeight="false" outlineLevel="0" collapsed="false">
      <c r="A1117" s="46" t="n">
        <v>13</v>
      </c>
      <c r="B1117" s="50" t="s">
        <v>822</v>
      </c>
      <c r="C1117" s="46" t="s">
        <v>14</v>
      </c>
      <c r="D1117" s="51" t="n">
        <v>1</v>
      </c>
    </row>
    <row r="1118" customFormat="false" ht="12.75" hidden="false" customHeight="true" outlineLevel="0" collapsed="false">
      <c r="A1118" s="164"/>
      <c r="B1118" s="151" t="s">
        <v>823</v>
      </c>
      <c r="C1118" s="164"/>
      <c r="D1118" s="165"/>
      <c r="H1118" s="57"/>
    </row>
    <row r="1119" s="40" customFormat="true" ht="12.75" hidden="false" customHeight="false" outlineLevel="0" collapsed="false">
      <c r="A1119" s="143"/>
      <c r="B1119" s="73" t="s">
        <v>824</v>
      </c>
      <c r="C1119" s="108"/>
      <c r="D1119" s="108"/>
    </row>
    <row r="1120" customFormat="false" ht="204" hidden="false" customHeight="false" outlineLevel="0" collapsed="false">
      <c r="A1120" s="15" t="n">
        <v>1</v>
      </c>
      <c r="B1120" s="16" t="s">
        <v>825</v>
      </c>
      <c r="C1120" s="15" t="s">
        <v>14</v>
      </c>
      <c r="D1120" s="51" t="n">
        <v>1</v>
      </c>
    </row>
    <row r="1121" customFormat="false" ht="12.75" hidden="false" customHeight="true" outlineLevel="0" collapsed="false">
      <c r="A1121" s="164"/>
      <c r="B1121" s="151" t="s">
        <v>826</v>
      </c>
      <c r="C1121" s="164"/>
      <c r="D1121" s="165"/>
      <c r="F1121" s="98"/>
      <c r="H1121" s="57"/>
    </row>
    <row r="1122" customFormat="false" ht="12.75" hidden="false" customHeight="false" outlineLevel="0" collapsed="false">
      <c r="A1122" s="86"/>
      <c r="B1122" s="87" t="s">
        <v>827</v>
      </c>
      <c r="C1122" s="86"/>
      <c r="D1122" s="88"/>
      <c r="H1122" s="57"/>
    </row>
    <row r="1123" s="40" customFormat="true" ht="36" hidden="false" customHeight="true" outlineLevel="0" collapsed="false">
      <c r="A1123" s="6"/>
      <c r="B1123" s="73" t="s">
        <v>828</v>
      </c>
      <c r="C1123" s="5"/>
      <c r="D1123" s="5"/>
    </row>
    <row r="1124" customFormat="false" ht="12.75" hidden="false" customHeight="false" outlineLevel="0" collapsed="false">
      <c r="A1124" s="170"/>
      <c r="B1124" s="135" t="s">
        <v>98</v>
      </c>
      <c r="C1124" s="135"/>
      <c r="D1124" s="135"/>
    </row>
    <row r="1125" customFormat="false" ht="25.5" hidden="false" customHeight="false" outlineLevel="0" collapsed="false">
      <c r="A1125" s="78" t="n">
        <v>1</v>
      </c>
      <c r="B1125" s="79" t="s">
        <v>829</v>
      </c>
      <c r="C1125" s="78" t="s">
        <v>21</v>
      </c>
      <c r="D1125" s="81" t="n">
        <v>40</v>
      </c>
    </row>
    <row r="1126" customFormat="false" ht="12.75" hidden="false" customHeight="false" outlineLevel="0" collapsed="false">
      <c r="A1126" s="78" t="n">
        <v>2</v>
      </c>
      <c r="B1126" s="79" t="s">
        <v>830</v>
      </c>
      <c r="C1126" s="78" t="s">
        <v>21</v>
      </c>
      <c r="D1126" s="81" t="n">
        <v>2.43</v>
      </c>
    </row>
    <row r="1127" customFormat="false" ht="12.75" hidden="false" customHeight="false" outlineLevel="0" collapsed="false">
      <c r="A1127" s="78" t="n">
        <v>3</v>
      </c>
      <c r="B1127" s="79" t="s">
        <v>831</v>
      </c>
      <c r="C1127" s="78" t="s">
        <v>21</v>
      </c>
      <c r="D1127" s="81" t="n">
        <v>22.4</v>
      </c>
    </row>
    <row r="1128" customFormat="false" ht="12.75" hidden="false" customHeight="false" outlineLevel="0" collapsed="false">
      <c r="A1128" s="78" t="n">
        <v>4</v>
      </c>
      <c r="B1128" s="79" t="s">
        <v>832</v>
      </c>
      <c r="C1128" s="78" t="s">
        <v>21</v>
      </c>
      <c r="D1128" s="81" t="n">
        <v>22.4</v>
      </c>
    </row>
    <row r="1129" customFormat="false" ht="12.75" hidden="false" customHeight="false" outlineLevel="0" collapsed="false">
      <c r="A1129" s="46" t="n">
        <v>5</v>
      </c>
      <c r="B1129" s="47" t="s">
        <v>104</v>
      </c>
      <c r="C1129" s="48" t="s">
        <v>21</v>
      </c>
      <c r="D1129" s="49" t="n">
        <f aca="false">42.43-22.4</f>
        <v>20.03</v>
      </c>
    </row>
    <row r="1130" customFormat="false" ht="12.75" hidden="false" customHeight="false" outlineLevel="0" collapsed="false">
      <c r="A1130" s="46" t="n">
        <v>6</v>
      </c>
      <c r="B1130" s="50" t="s">
        <v>833</v>
      </c>
      <c r="C1130" s="46" t="s">
        <v>18</v>
      </c>
      <c r="D1130" s="51" t="n">
        <f aca="false">D1129*2</f>
        <v>40.06</v>
      </c>
    </row>
    <row r="1131" customFormat="false" ht="12.75" hidden="false" customHeight="false" outlineLevel="0" collapsed="false">
      <c r="A1131" s="136"/>
      <c r="B1131" s="135" t="s">
        <v>834</v>
      </c>
      <c r="C1131" s="136"/>
      <c r="D1131" s="136"/>
    </row>
    <row r="1132" customFormat="false" ht="25.5" hidden="false" customHeight="false" outlineLevel="0" collapsed="false">
      <c r="A1132" s="43" t="n">
        <v>1</v>
      </c>
      <c r="B1132" s="44" t="s">
        <v>835</v>
      </c>
      <c r="C1132" s="43" t="s">
        <v>21</v>
      </c>
      <c r="D1132" s="59" t="n">
        <v>10.73</v>
      </c>
    </row>
    <row r="1133" customFormat="false" ht="12.75" hidden="false" customHeight="false" outlineLevel="0" collapsed="false">
      <c r="A1133" s="43" t="n">
        <v>2</v>
      </c>
      <c r="B1133" s="44" t="s">
        <v>182</v>
      </c>
      <c r="C1133" s="43" t="s">
        <v>128</v>
      </c>
      <c r="D1133" s="45" t="n">
        <v>1162</v>
      </c>
    </row>
    <row r="1134" customFormat="false" ht="12.75" hidden="false" customHeight="false" outlineLevel="0" collapsed="false">
      <c r="A1134" s="43" t="n">
        <v>3</v>
      </c>
      <c r="B1134" s="44" t="s">
        <v>836</v>
      </c>
      <c r="C1134" s="43" t="s">
        <v>128</v>
      </c>
      <c r="D1134" s="59" t="n">
        <v>42.24</v>
      </c>
    </row>
    <row r="1135" customFormat="false" ht="25.5" hidden="false" customHeight="false" outlineLevel="0" collapsed="false">
      <c r="A1135" s="171" t="s">
        <v>837</v>
      </c>
      <c r="B1135" s="44" t="s">
        <v>838</v>
      </c>
      <c r="C1135" s="43" t="s">
        <v>21</v>
      </c>
      <c r="D1135" s="59" t="n">
        <v>8.32</v>
      </c>
    </row>
    <row r="1136" customFormat="false" ht="12.75" hidden="false" customHeight="false" outlineLevel="0" collapsed="false">
      <c r="A1136" s="43" t="n">
        <v>5</v>
      </c>
      <c r="B1136" s="44" t="s">
        <v>136</v>
      </c>
      <c r="C1136" s="43" t="s">
        <v>128</v>
      </c>
      <c r="D1136" s="45" t="n">
        <v>356.5</v>
      </c>
    </row>
    <row r="1137" customFormat="false" ht="12.75" hidden="false" customHeight="false" outlineLevel="0" collapsed="false">
      <c r="A1137" s="43" t="n">
        <v>6</v>
      </c>
      <c r="B1137" s="44" t="s">
        <v>836</v>
      </c>
      <c r="C1137" s="43" t="s">
        <v>128</v>
      </c>
      <c r="D1137" s="45" t="n">
        <v>20.16</v>
      </c>
    </row>
    <row r="1138" customFormat="false" ht="25.5" hidden="false" customHeight="false" outlineLevel="0" collapsed="false">
      <c r="A1138" s="78" t="n">
        <v>7</v>
      </c>
      <c r="B1138" s="79" t="s">
        <v>839</v>
      </c>
      <c r="C1138" s="78" t="s">
        <v>21</v>
      </c>
      <c r="D1138" s="80" t="n">
        <f aca="false">0.3*4</f>
        <v>1.2</v>
      </c>
    </row>
    <row r="1139" customFormat="false" ht="12.75" hidden="false" customHeight="false" outlineLevel="0" collapsed="false">
      <c r="A1139" s="46" t="n">
        <v>8</v>
      </c>
      <c r="B1139" s="50" t="s">
        <v>840</v>
      </c>
      <c r="C1139" s="46" t="s">
        <v>128</v>
      </c>
      <c r="D1139" s="70" t="n">
        <f aca="false">3.85*4</f>
        <v>15.4</v>
      </c>
    </row>
    <row r="1140" customFormat="false" ht="12.75" hidden="false" customHeight="false" outlineLevel="0" collapsed="false">
      <c r="A1140" s="46" t="n">
        <v>9</v>
      </c>
      <c r="B1140" s="50" t="s">
        <v>841</v>
      </c>
      <c r="C1140" s="46" t="s">
        <v>128</v>
      </c>
      <c r="D1140" s="70" t="n">
        <f aca="false">6.79*4</f>
        <v>27.16</v>
      </c>
    </row>
    <row r="1141" customFormat="false" ht="25.5" hidden="false" customHeight="false" outlineLevel="0" collapsed="false">
      <c r="A1141" s="78" t="n">
        <v>10</v>
      </c>
      <c r="B1141" s="79" t="s">
        <v>842</v>
      </c>
      <c r="C1141" s="78" t="s">
        <v>21</v>
      </c>
      <c r="D1141" s="80" t="n">
        <f aca="false">1.94*1</f>
        <v>1.94</v>
      </c>
    </row>
    <row r="1142" customFormat="false" ht="25.5" hidden="false" customHeight="false" outlineLevel="0" collapsed="false">
      <c r="A1142" s="78" t="n">
        <v>11</v>
      </c>
      <c r="B1142" s="79" t="s">
        <v>843</v>
      </c>
      <c r="C1142" s="78" t="s">
        <v>128</v>
      </c>
      <c r="D1142" s="81" t="n">
        <f aca="false">15.4*1</f>
        <v>15.4</v>
      </c>
    </row>
    <row r="1143" customFormat="false" ht="25.5" hidden="false" customHeight="false" outlineLevel="0" collapsed="false">
      <c r="A1143" s="78" t="n">
        <v>12</v>
      </c>
      <c r="B1143" s="79" t="s">
        <v>844</v>
      </c>
      <c r="C1143" s="78" t="s">
        <v>128</v>
      </c>
      <c r="D1143" s="81" t="n">
        <f aca="false">23.55*1+8.48*1</f>
        <v>32.03</v>
      </c>
    </row>
    <row r="1144" customFormat="false" ht="12.75" hidden="false" customHeight="false" outlineLevel="0" collapsed="false">
      <c r="A1144" s="78" t="n">
        <v>13</v>
      </c>
      <c r="B1144" s="79" t="s">
        <v>845</v>
      </c>
      <c r="C1144" s="78" t="s">
        <v>21</v>
      </c>
      <c r="D1144" s="80" t="n">
        <f aca="false">1.54*1</f>
        <v>1.54</v>
      </c>
    </row>
    <row r="1145" customFormat="false" ht="25.5" hidden="false" customHeight="false" outlineLevel="0" collapsed="false">
      <c r="A1145" s="78" t="n">
        <v>14</v>
      </c>
      <c r="B1145" s="79" t="s">
        <v>846</v>
      </c>
      <c r="C1145" s="78" t="s">
        <v>21</v>
      </c>
      <c r="D1145" s="80" t="n">
        <v>0.13</v>
      </c>
    </row>
    <row r="1146" customFormat="false" ht="25.5" hidden="false" customHeight="false" outlineLevel="0" collapsed="false">
      <c r="A1146" s="78" t="n">
        <v>15</v>
      </c>
      <c r="B1146" s="79" t="s">
        <v>847</v>
      </c>
      <c r="C1146" s="78" t="s">
        <v>21</v>
      </c>
      <c r="D1146" s="80" t="n">
        <f aca="false">1*0.65</f>
        <v>0.65</v>
      </c>
    </row>
    <row r="1147" customFormat="false" ht="12.75" hidden="false" customHeight="false" outlineLevel="0" collapsed="false">
      <c r="A1147" s="78" t="n">
        <v>16</v>
      </c>
      <c r="B1147" s="79" t="s">
        <v>848</v>
      </c>
      <c r="C1147" s="78" t="s">
        <v>128</v>
      </c>
      <c r="D1147" s="81" t="n">
        <f aca="false">14.33*1</f>
        <v>14.33</v>
      </c>
    </row>
    <row r="1148" customFormat="false" ht="25.5" hidden="false" customHeight="false" outlineLevel="0" collapsed="false">
      <c r="A1148" s="78" t="n">
        <v>17</v>
      </c>
      <c r="B1148" s="79" t="s">
        <v>849</v>
      </c>
      <c r="C1148" s="78" t="s">
        <v>18</v>
      </c>
      <c r="D1148" s="172" t="n">
        <v>0.04153</v>
      </c>
    </row>
    <row r="1149" customFormat="false" ht="25.5" hidden="false" customHeight="false" outlineLevel="0" collapsed="false">
      <c r="A1149" s="43" t="n">
        <v>18</v>
      </c>
      <c r="B1149" s="44" t="s">
        <v>850</v>
      </c>
      <c r="C1149" s="43" t="s">
        <v>21</v>
      </c>
      <c r="D1149" s="59" t="n">
        <v>2.54</v>
      </c>
    </row>
    <row r="1150" customFormat="false" ht="25.5" hidden="false" customHeight="false" outlineLevel="0" collapsed="false">
      <c r="A1150" s="78" t="n">
        <v>19</v>
      </c>
      <c r="B1150" s="79" t="s">
        <v>851</v>
      </c>
      <c r="C1150" s="78" t="s">
        <v>10</v>
      </c>
      <c r="D1150" s="81" t="n">
        <v>10</v>
      </c>
    </row>
    <row r="1151" customFormat="false" ht="15" hidden="false" customHeight="true" outlineLevel="0" collapsed="false">
      <c r="A1151" s="135"/>
      <c r="B1151" s="73" t="s">
        <v>852</v>
      </c>
      <c r="C1151" s="135"/>
      <c r="D1151" s="135"/>
    </row>
    <row r="1152" customFormat="false" ht="38.25" hidden="false" customHeight="false" outlineLevel="0" collapsed="false">
      <c r="A1152" s="78" t="n">
        <v>1</v>
      </c>
      <c r="B1152" s="79" t="s">
        <v>853</v>
      </c>
      <c r="C1152" s="78" t="s">
        <v>21</v>
      </c>
      <c r="D1152" s="80" t="n">
        <f aca="false">0.51*4</f>
        <v>2.04</v>
      </c>
    </row>
    <row r="1153" customFormat="false" ht="12.75" hidden="false" customHeight="false" outlineLevel="0" collapsed="false">
      <c r="A1153" s="78" t="n">
        <v>2</v>
      </c>
      <c r="B1153" s="44" t="s">
        <v>854</v>
      </c>
      <c r="C1153" s="78" t="s">
        <v>128</v>
      </c>
      <c r="D1153" s="80" t="n">
        <f aca="false">11.6*4</f>
        <v>46.4</v>
      </c>
    </row>
    <row r="1154" customFormat="false" ht="12.75" hidden="false" customHeight="false" outlineLevel="0" collapsed="false">
      <c r="A1154" s="78" t="n">
        <v>3</v>
      </c>
      <c r="B1154" s="44" t="s">
        <v>855</v>
      </c>
      <c r="C1154" s="78" t="s">
        <v>128</v>
      </c>
      <c r="D1154" s="80" t="n">
        <f aca="false">7.41*4</f>
        <v>29.64</v>
      </c>
    </row>
    <row r="1155" customFormat="false" ht="25.5" hidden="false" customHeight="false" outlineLevel="0" collapsed="false">
      <c r="A1155" s="78" t="n">
        <v>4</v>
      </c>
      <c r="B1155" s="79" t="s">
        <v>856</v>
      </c>
      <c r="C1155" s="78" t="s">
        <v>21</v>
      </c>
      <c r="D1155" s="81" t="n">
        <v>30.2</v>
      </c>
    </row>
    <row r="1156" customFormat="false" ht="25.5" hidden="false" customHeight="false" outlineLevel="0" collapsed="false">
      <c r="A1156" s="78" t="n">
        <v>5</v>
      </c>
      <c r="B1156" s="79" t="s">
        <v>857</v>
      </c>
      <c r="C1156" s="78" t="s">
        <v>128</v>
      </c>
      <c r="D1156" s="80" t="n">
        <v>39.36</v>
      </c>
    </row>
    <row r="1157" customFormat="false" ht="12.75" hidden="false" customHeight="false" outlineLevel="0" collapsed="false">
      <c r="A1157" s="78" t="n">
        <v>6</v>
      </c>
      <c r="B1157" s="79" t="s">
        <v>858</v>
      </c>
      <c r="C1157" s="78" t="s">
        <v>128</v>
      </c>
      <c r="D1157" s="80" t="n">
        <f aca="false">2.2+9.9</f>
        <v>12.1</v>
      </c>
    </row>
    <row r="1158" customFormat="false" ht="42.75" hidden="false" customHeight="true" outlineLevel="0" collapsed="false">
      <c r="A1158" s="78" t="n">
        <v>7</v>
      </c>
      <c r="B1158" s="79" t="s">
        <v>859</v>
      </c>
      <c r="C1158" s="78" t="s">
        <v>21</v>
      </c>
      <c r="D1158" s="80" t="n">
        <f aca="false">0.27+0.08</f>
        <v>0.35</v>
      </c>
    </row>
    <row r="1159" customFormat="false" ht="12.75" hidden="false" customHeight="false" outlineLevel="0" collapsed="false">
      <c r="A1159" s="78" t="n">
        <v>8</v>
      </c>
      <c r="B1159" s="44" t="s">
        <v>854</v>
      </c>
      <c r="C1159" s="78" t="s">
        <v>128</v>
      </c>
      <c r="D1159" s="80" t="n">
        <v>7.83</v>
      </c>
    </row>
    <row r="1160" customFormat="false" ht="12.75" hidden="false" customHeight="false" outlineLevel="0" collapsed="false">
      <c r="A1160" s="78" t="n">
        <v>9</v>
      </c>
      <c r="B1160" s="44" t="s">
        <v>855</v>
      </c>
      <c r="C1160" s="78" t="s">
        <v>128</v>
      </c>
      <c r="D1160" s="80" t="n">
        <f aca="false">1.74+4.5</f>
        <v>6.24</v>
      </c>
    </row>
    <row r="1161" customFormat="false" ht="38.25" hidden="false" customHeight="false" outlineLevel="0" collapsed="false">
      <c r="A1161" s="78" t="n">
        <v>10</v>
      </c>
      <c r="B1161" s="79" t="s">
        <v>860</v>
      </c>
      <c r="C1161" s="78" t="s">
        <v>21</v>
      </c>
      <c r="D1161" s="80" t="n">
        <f aca="false">3+0.67*2</f>
        <v>4.34</v>
      </c>
    </row>
    <row r="1162" customFormat="false" ht="12.75" hidden="false" customHeight="false" outlineLevel="0" collapsed="false">
      <c r="A1162" s="78" t="n">
        <v>11</v>
      </c>
      <c r="B1162" s="44" t="s">
        <v>854</v>
      </c>
      <c r="C1162" s="78" t="s">
        <v>128</v>
      </c>
      <c r="D1162" s="80" t="n">
        <f aca="false">86.15+18.7+25.5+37.62*2</f>
        <v>205.59</v>
      </c>
    </row>
    <row r="1163" customFormat="false" ht="12.75" hidden="false" customHeight="false" outlineLevel="0" collapsed="false">
      <c r="A1163" s="78" t="n">
        <v>12</v>
      </c>
      <c r="B1163" s="44" t="s">
        <v>855</v>
      </c>
      <c r="C1163" s="78" t="s">
        <v>128</v>
      </c>
      <c r="D1163" s="80" t="n">
        <f aca="false">8.1*2+23.4+8.8</f>
        <v>48.4</v>
      </c>
    </row>
    <row r="1164" customFormat="false" ht="12.75" hidden="false" customHeight="false" outlineLevel="0" collapsed="false">
      <c r="A1164" s="29" t="n">
        <v>13</v>
      </c>
      <c r="B1164" s="34" t="s">
        <v>861</v>
      </c>
      <c r="C1164" s="29" t="s">
        <v>128</v>
      </c>
      <c r="D1164" s="59" t="n">
        <f aca="false">9.4*1</f>
        <v>9.4</v>
      </c>
    </row>
    <row r="1165" customFormat="false" ht="12.75" hidden="false" customHeight="false" outlineLevel="0" collapsed="false">
      <c r="A1165" s="78"/>
      <c r="B1165" s="135" t="s">
        <v>361</v>
      </c>
      <c r="C1165" s="136"/>
      <c r="D1165" s="136"/>
    </row>
    <row r="1166" customFormat="false" ht="12.75" hidden="false" customHeight="false" outlineLevel="0" collapsed="false">
      <c r="A1166" s="173" t="n">
        <v>1</v>
      </c>
      <c r="B1166" s="174" t="s">
        <v>862</v>
      </c>
      <c r="C1166" s="173" t="s">
        <v>18</v>
      </c>
      <c r="D1166" s="175" t="n">
        <f aca="false">+(69.2+4.45+12+2.4+52.8)/1000</f>
        <v>0.14085</v>
      </c>
    </row>
    <row r="1167" customFormat="false" ht="12.75" hidden="false" customHeight="false" outlineLevel="0" collapsed="false">
      <c r="A1167" s="78" t="n">
        <v>2</v>
      </c>
      <c r="B1167" s="79" t="s">
        <v>863</v>
      </c>
      <c r="C1167" s="78" t="s">
        <v>128</v>
      </c>
      <c r="D1167" s="81" t="n">
        <v>384.8</v>
      </c>
    </row>
    <row r="1168" customFormat="false" ht="38.25" hidden="false" customHeight="false" outlineLevel="0" collapsed="false">
      <c r="A1168" s="46" t="n">
        <v>3</v>
      </c>
      <c r="B1168" s="50" t="s">
        <v>864</v>
      </c>
      <c r="C1168" s="46" t="s">
        <v>21</v>
      </c>
      <c r="D1168" s="70" t="n">
        <f aca="false">1.11-0.232</f>
        <v>0.878</v>
      </c>
    </row>
    <row r="1169" customFormat="false" ht="25.5" hidden="false" customHeight="false" outlineLevel="0" collapsed="false">
      <c r="A1169" s="46" t="n">
        <v>4</v>
      </c>
      <c r="B1169" s="50" t="s">
        <v>865</v>
      </c>
      <c r="C1169" s="46" t="s">
        <v>21</v>
      </c>
      <c r="D1169" s="70" t="n">
        <v>1.11</v>
      </c>
    </row>
    <row r="1170" customFormat="false" ht="25.5" hidden="false" customHeight="false" outlineLevel="0" collapsed="false">
      <c r="A1170" s="46" t="n">
        <v>5</v>
      </c>
      <c r="B1170" s="50" t="s">
        <v>866</v>
      </c>
      <c r="C1170" s="46" t="s">
        <v>10</v>
      </c>
      <c r="D1170" s="51" t="n">
        <v>40</v>
      </c>
    </row>
    <row r="1171" customFormat="false" ht="12.75" hidden="false" customHeight="false" outlineLevel="0" collapsed="false">
      <c r="A1171" s="78" t="n">
        <v>6</v>
      </c>
      <c r="B1171" s="79" t="s">
        <v>867</v>
      </c>
      <c r="C1171" s="78" t="s">
        <v>21</v>
      </c>
      <c r="D1171" s="172" t="n">
        <v>0.232</v>
      </c>
    </row>
    <row r="1172" customFormat="false" ht="25.5" hidden="false" customHeight="false" outlineLevel="0" collapsed="false">
      <c r="A1172" s="78" t="n">
        <v>7</v>
      </c>
      <c r="B1172" s="79" t="s">
        <v>868</v>
      </c>
      <c r="C1172" s="78" t="s">
        <v>10</v>
      </c>
      <c r="D1172" s="81" t="n">
        <v>30</v>
      </c>
    </row>
    <row r="1173" customFormat="false" ht="25.5" hidden="false" customHeight="false" outlineLevel="0" collapsed="false">
      <c r="A1173" s="78" t="n">
        <v>8</v>
      </c>
      <c r="B1173" s="79" t="s">
        <v>869</v>
      </c>
      <c r="C1173" s="78" t="s">
        <v>10</v>
      </c>
      <c r="D1173" s="81" t="n">
        <v>50</v>
      </c>
    </row>
    <row r="1174" customFormat="false" ht="25.5" hidden="false" customHeight="false" outlineLevel="0" collapsed="false">
      <c r="A1174" s="78" t="n">
        <v>9</v>
      </c>
      <c r="B1174" s="79" t="s">
        <v>870</v>
      </c>
      <c r="C1174" s="78" t="s">
        <v>21</v>
      </c>
      <c r="D1174" s="80" t="n">
        <v>2.5</v>
      </c>
    </row>
    <row r="1175" customFormat="false" ht="38.25" hidden="false" customHeight="false" outlineLevel="0" collapsed="false">
      <c r="A1175" s="78" t="n">
        <v>10</v>
      </c>
      <c r="B1175" s="79" t="s">
        <v>871</v>
      </c>
      <c r="C1175" s="78" t="s">
        <v>10</v>
      </c>
      <c r="D1175" s="80" t="n">
        <v>3</v>
      </c>
    </row>
    <row r="1176" customFormat="false" ht="12.75" hidden="false" customHeight="false" outlineLevel="0" collapsed="false">
      <c r="A1176" s="78" t="n">
        <v>11</v>
      </c>
      <c r="B1176" s="79" t="s">
        <v>872</v>
      </c>
      <c r="C1176" s="78" t="s">
        <v>18</v>
      </c>
      <c r="D1176" s="172" t="n">
        <f aca="false">+(8.6+1.56+10.24+3.72)/1000</f>
        <v>0.02412</v>
      </c>
    </row>
    <row r="1177" customFormat="false" ht="12.75" hidden="false" customHeight="false" outlineLevel="0" collapsed="false">
      <c r="A1177" s="78"/>
      <c r="B1177" s="135" t="s">
        <v>873</v>
      </c>
      <c r="C1177" s="136"/>
      <c r="D1177" s="136"/>
    </row>
    <row r="1178" customFormat="false" ht="25.5" hidden="false" customHeight="false" outlineLevel="0" collapsed="false">
      <c r="A1178" s="176" t="n">
        <v>1</v>
      </c>
      <c r="B1178" s="177" t="s">
        <v>874</v>
      </c>
      <c r="C1178" s="176" t="s">
        <v>128</v>
      </c>
      <c r="D1178" s="178" t="n">
        <v>88.21</v>
      </c>
    </row>
    <row r="1179" customFormat="false" ht="25.5" hidden="false" customHeight="false" outlineLevel="0" collapsed="false">
      <c r="A1179" s="46" t="n">
        <v>2</v>
      </c>
      <c r="B1179" s="50" t="s">
        <v>875</v>
      </c>
      <c r="C1179" s="176" t="s">
        <v>128</v>
      </c>
      <c r="D1179" s="70" t="n">
        <f aca="false">2*41.2</f>
        <v>82.4</v>
      </c>
    </row>
    <row r="1180" customFormat="false" ht="12.75" hidden="false" customHeight="false" outlineLevel="0" collapsed="false">
      <c r="A1180" s="179" t="n">
        <v>3</v>
      </c>
      <c r="B1180" s="180" t="s">
        <v>876</v>
      </c>
      <c r="C1180" s="179" t="s">
        <v>14</v>
      </c>
      <c r="D1180" s="181" t="n">
        <v>8</v>
      </c>
    </row>
    <row r="1181" customFormat="false" ht="12.75" hidden="false" customHeight="false" outlineLevel="0" collapsed="false">
      <c r="A1181" s="179" t="n">
        <v>4</v>
      </c>
      <c r="B1181" s="180" t="s">
        <v>877</v>
      </c>
      <c r="C1181" s="179" t="s">
        <v>14</v>
      </c>
      <c r="D1181" s="181" t="n">
        <v>1</v>
      </c>
    </row>
    <row r="1182" customFormat="false" ht="25.5" hidden="false" customHeight="false" outlineLevel="0" collapsed="false">
      <c r="A1182" s="46" t="n">
        <v>5</v>
      </c>
      <c r="B1182" s="50" t="s">
        <v>878</v>
      </c>
      <c r="C1182" s="46" t="s">
        <v>10</v>
      </c>
      <c r="D1182" s="85" t="n">
        <v>13.2</v>
      </c>
    </row>
    <row r="1183" customFormat="false" ht="12.75" hidden="false" customHeight="false" outlineLevel="0" collapsed="false">
      <c r="A1183" s="78"/>
      <c r="B1183" s="135" t="s">
        <v>115</v>
      </c>
      <c r="C1183" s="136"/>
      <c r="D1183" s="136"/>
    </row>
    <row r="1184" customFormat="false" ht="12.75" hidden="false" customHeight="false" outlineLevel="0" collapsed="false">
      <c r="A1184" s="29" t="n">
        <v>1</v>
      </c>
      <c r="B1184" s="34" t="s">
        <v>879</v>
      </c>
      <c r="C1184" s="29" t="s">
        <v>10</v>
      </c>
      <c r="D1184" s="35" t="n">
        <v>22.85</v>
      </c>
    </row>
    <row r="1185" customFormat="false" ht="38.25" hidden="false" customHeight="false" outlineLevel="0" collapsed="false">
      <c r="A1185" s="78" t="n">
        <v>2</v>
      </c>
      <c r="B1185" s="79" t="s">
        <v>880</v>
      </c>
      <c r="C1185" s="78" t="s">
        <v>21</v>
      </c>
      <c r="D1185" s="35" t="n">
        <v>2.285</v>
      </c>
    </row>
    <row r="1186" customFormat="false" ht="25.5" hidden="false" customHeight="false" outlineLevel="0" collapsed="false">
      <c r="A1186" s="29" t="n">
        <v>3</v>
      </c>
      <c r="B1186" s="34" t="s">
        <v>881</v>
      </c>
      <c r="C1186" s="29" t="s">
        <v>10</v>
      </c>
      <c r="D1186" s="35" t="n">
        <f aca="false">+D1184</f>
        <v>22.85</v>
      </c>
    </row>
    <row r="1187" customFormat="false" ht="38.25" hidden="false" customHeight="false" outlineLevel="0" collapsed="false">
      <c r="A1187" s="46" t="n">
        <v>4</v>
      </c>
      <c r="B1187" s="50" t="s">
        <v>882</v>
      </c>
      <c r="C1187" s="46" t="s">
        <v>10</v>
      </c>
      <c r="D1187" s="70" t="n">
        <f aca="false">+D1184</f>
        <v>22.85</v>
      </c>
    </row>
    <row r="1188" customFormat="false" ht="25.5" hidden="false" customHeight="false" outlineLevel="0" collapsed="false">
      <c r="A1188" s="46" t="n">
        <v>5</v>
      </c>
      <c r="B1188" s="50" t="s">
        <v>883</v>
      </c>
      <c r="C1188" s="46" t="s">
        <v>10</v>
      </c>
      <c r="D1188" s="70" t="n">
        <f aca="false">+D1187</f>
        <v>22.85</v>
      </c>
    </row>
    <row r="1189" customFormat="false" ht="12.75" hidden="false" customHeight="false" outlineLevel="0" collapsed="false">
      <c r="A1189" s="78"/>
      <c r="B1189" s="135" t="s">
        <v>884</v>
      </c>
      <c r="C1189" s="136"/>
      <c r="D1189" s="136"/>
    </row>
    <row r="1190" customFormat="false" ht="12.75" hidden="false" customHeight="false" outlineLevel="0" collapsed="false">
      <c r="A1190" s="46" t="n">
        <v>1</v>
      </c>
      <c r="B1190" s="50" t="s">
        <v>885</v>
      </c>
      <c r="C1190" s="46" t="s">
        <v>10</v>
      </c>
      <c r="D1190" s="51" t="n">
        <f aca="false">26.55+40.3</f>
        <v>66.85</v>
      </c>
    </row>
    <row r="1191" customFormat="false" ht="12.75" hidden="false" customHeight="false" outlineLevel="0" collapsed="false">
      <c r="A1191" s="46" t="n">
        <v>2</v>
      </c>
      <c r="B1191" s="50" t="s">
        <v>886</v>
      </c>
      <c r="C1191" s="46" t="s">
        <v>10</v>
      </c>
      <c r="D1191" s="51" t="n">
        <v>4.3</v>
      </c>
    </row>
    <row r="1192" customFormat="false" ht="25.5" hidden="false" customHeight="false" outlineLevel="0" collapsed="false">
      <c r="A1192" s="46" t="n">
        <v>3</v>
      </c>
      <c r="B1192" s="50" t="s">
        <v>887</v>
      </c>
      <c r="C1192" s="46" t="s">
        <v>10</v>
      </c>
      <c r="D1192" s="51" t="n">
        <f aca="false">40.3+4.3</f>
        <v>44.6</v>
      </c>
    </row>
    <row r="1193" customFormat="false" ht="25.5" hidden="false" customHeight="false" outlineLevel="0" collapsed="false">
      <c r="A1193" s="46" t="n">
        <v>4</v>
      </c>
      <c r="B1193" s="50" t="s">
        <v>888</v>
      </c>
      <c r="C1193" s="46" t="s">
        <v>10</v>
      </c>
      <c r="D1193" s="70" t="n">
        <v>26.55</v>
      </c>
    </row>
    <row r="1194" customFormat="false" ht="25.5" hidden="false" customHeight="false" outlineLevel="0" collapsed="false">
      <c r="A1194" s="46" t="n">
        <v>5</v>
      </c>
      <c r="B1194" s="50" t="s">
        <v>889</v>
      </c>
      <c r="C1194" s="46" t="s">
        <v>10</v>
      </c>
      <c r="D1194" s="70" t="n">
        <v>27.42</v>
      </c>
    </row>
    <row r="1195" customFormat="false" ht="12.75" hidden="false" customHeight="false" outlineLevel="0" collapsed="false">
      <c r="A1195" s="46" t="n">
        <v>6</v>
      </c>
      <c r="B1195" s="50" t="s">
        <v>890</v>
      </c>
      <c r="C1195" s="46" t="s">
        <v>10</v>
      </c>
      <c r="D1195" s="70" t="n">
        <v>27.42</v>
      </c>
    </row>
    <row r="1196" customFormat="false" ht="12.75" hidden="false" customHeight="false" outlineLevel="0" collapsed="false">
      <c r="A1196" s="46" t="n">
        <v>7</v>
      </c>
      <c r="B1196" s="50" t="s">
        <v>891</v>
      </c>
      <c r="C1196" s="46" t="s">
        <v>10</v>
      </c>
      <c r="D1196" s="70" t="n">
        <v>27.42</v>
      </c>
    </row>
    <row r="1197" customFormat="false" ht="12.75" hidden="false" customHeight="false" outlineLevel="0" collapsed="false">
      <c r="A1197" s="78"/>
      <c r="B1197" s="135" t="s">
        <v>892</v>
      </c>
      <c r="C1197" s="136"/>
      <c r="D1197" s="136"/>
    </row>
    <row r="1198" customFormat="false" ht="38.25" hidden="false" customHeight="false" outlineLevel="0" collapsed="false">
      <c r="A1198" s="46" t="n">
        <v>1</v>
      </c>
      <c r="B1198" s="50" t="s">
        <v>893</v>
      </c>
      <c r="C1198" s="46" t="s">
        <v>10</v>
      </c>
      <c r="D1198" s="51" t="n">
        <v>29</v>
      </c>
    </row>
    <row r="1199" customFormat="false" ht="51" hidden="false" customHeight="false" outlineLevel="0" collapsed="false">
      <c r="A1199" s="46" t="n">
        <v>2</v>
      </c>
      <c r="B1199" s="50" t="s">
        <v>894</v>
      </c>
      <c r="C1199" s="46" t="s">
        <v>10</v>
      </c>
      <c r="D1199" s="51" t="n">
        <v>2.3</v>
      </c>
    </row>
    <row r="1200" customFormat="false" ht="25.5" hidden="false" customHeight="false" outlineLevel="0" collapsed="false">
      <c r="A1200" s="46" t="n">
        <v>3</v>
      </c>
      <c r="B1200" s="50" t="s">
        <v>895</v>
      </c>
      <c r="C1200" s="46" t="s">
        <v>10</v>
      </c>
      <c r="D1200" s="51" t="n">
        <v>46</v>
      </c>
    </row>
    <row r="1201" customFormat="false" ht="38.25" hidden="false" customHeight="false" outlineLevel="0" collapsed="false">
      <c r="A1201" s="46" t="n">
        <v>4</v>
      </c>
      <c r="B1201" s="50" t="s">
        <v>896</v>
      </c>
      <c r="C1201" s="46" t="s">
        <v>10</v>
      </c>
      <c r="D1201" s="51" t="n">
        <f aca="false">D1200</f>
        <v>46</v>
      </c>
    </row>
    <row r="1202" customFormat="false" ht="38.25" hidden="false" customHeight="false" outlineLevel="0" collapsed="false">
      <c r="A1202" s="46" t="n">
        <v>5</v>
      </c>
      <c r="B1202" s="50" t="s">
        <v>897</v>
      </c>
      <c r="C1202" s="46" t="s">
        <v>10</v>
      </c>
      <c r="D1202" s="51" t="n">
        <f aca="false">D1198+D1199+D1200</f>
        <v>77.3</v>
      </c>
    </row>
    <row r="1203" customFormat="false" ht="38.25" hidden="false" customHeight="false" outlineLevel="0" collapsed="false">
      <c r="A1203" s="176" t="n">
        <v>6</v>
      </c>
      <c r="B1203" s="177" t="s">
        <v>898</v>
      </c>
      <c r="C1203" s="176" t="s">
        <v>10</v>
      </c>
      <c r="D1203" s="182" t="n">
        <v>6.3</v>
      </c>
    </row>
    <row r="1204" customFormat="false" ht="12.75" hidden="false" customHeight="false" outlineLevel="0" collapsed="false">
      <c r="A1204" s="78"/>
      <c r="B1204" s="135" t="s">
        <v>429</v>
      </c>
      <c r="C1204" s="136"/>
      <c r="D1204" s="136"/>
    </row>
    <row r="1205" customFormat="false" ht="25.5" hidden="false" customHeight="false" outlineLevel="0" collapsed="false">
      <c r="A1205" s="43" t="n">
        <v>1</v>
      </c>
      <c r="B1205" s="44" t="s">
        <v>430</v>
      </c>
      <c r="C1205" s="43" t="s">
        <v>16</v>
      </c>
      <c r="D1205" s="45" t="n">
        <v>30</v>
      </c>
    </row>
    <row r="1206" customFormat="false" ht="25.5" hidden="false" customHeight="false" outlineLevel="0" collapsed="false">
      <c r="A1206" s="137" t="n">
        <v>2</v>
      </c>
      <c r="B1206" s="138" t="s">
        <v>431</v>
      </c>
      <c r="C1206" s="137" t="s">
        <v>10</v>
      </c>
      <c r="D1206" s="139" t="n">
        <v>27</v>
      </c>
    </row>
    <row r="1207" customFormat="false" ht="25.5" hidden="false" customHeight="false" outlineLevel="0" collapsed="false">
      <c r="A1207" s="137" t="n">
        <v>3</v>
      </c>
      <c r="B1207" s="138" t="s">
        <v>432</v>
      </c>
      <c r="C1207" s="137" t="s">
        <v>10</v>
      </c>
      <c r="D1207" s="139" t="n">
        <v>27</v>
      </c>
    </row>
    <row r="1208" s="40" customFormat="true" ht="25.5" hidden="false" customHeight="false" outlineLevel="0" collapsed="false">
      <c r="A1208" s="143"/>
      <c r="B1208" s="73" t="s">
        <v>899</v>
      </c>
      <c r="C1208" s="108"/>
      <c r="D1208" s="108"/>
    </row>
    <row r="1209" customFormat="false" ht="25.5" hidden="false" customHeight="false" outlineLevel="0" collapsed="false">
      <c r="A1209" s="78" t="n">
        <v>1</v>
      </c>
      <c r="B1209" s="79" t="s">
        <v>900</v>
      </c>
      <c r="C1209" s="78" t="s">
        <v>38</v>
      </c>
      <c r="D1209" s="148" t="n">
        <v>2</v>
      </c>
    </row>
    <row r="1210" customFormat="false" ht="38.25" hidden="false" customHeight="false" outlineLevel="0" collapsed="false">
      <c r="A1210" s="78" t="n">
        <v>2</v>
      </c>
      <c r="B1210" s="79" t="s">
        <v>901</v>
      </c>
      <c r="C1210" s="78" t="s">
        <v>38</v>
      </c>
      <c r="D1210" s="148" t="n">
        <v>2</v>
      </c>
    </row>
    <row r="1211" customFormat="false" ht="38.25" hidden="false" customHeight="false" outlineLevel="0" collapsed="false">
      <c r="A1211" s="78" t="n">
        <v>3</v>
      </c>
      <c r="B1211" s="79" t="s">
        <v>902</v>
      </c>
      <c r="C1211" s="78" t="s">
        <v>38</v>
      </c>
      <c r="D1211" s="148" t="n">
        <v>2</v>
      </c>
    </row>
    <row r="1212" customFormat="false" ht="38.25" hidden="false" customHeight="false" outlineLevel="0" collapsed="false">
      <c r="A1212" s="78" t="n">
        <v>4</v>
      </c>
      <c r="B1212" s="79" t="s">
        <v>903</v>
      </c>
      <c r="C1212" s="78" t="s">
        <v>38</v>
      </c>
      <c r="D1212" s="148" t="n">
        <v>1</v>
      </c>
    </row>
    <row r="1213" customFormat="false" ht="38.25" hidden="false" customHeight="false" outlineLevel="0" collapsed="false">
      <c r="A1213" s="78" t="n">
        <v>5</v>
      </c>
      <c r="B1213" s="79" t="s">
        <v>904</v>
      </c>
      <c r="C1213" s="78" t="s">
        <v>14</v>
      </c>
      <c r="D1213" s="148" t="n">
        <v>2</v>
      </c>
    </row>
    <row r="1214" customFormat="false" ht="12.75" hidden="false" customHeight="false" outlineLevel="0" collapsed="false">
      <c r="A1214" s="113" t="n">
        <v>6</v>
      </c>
      <c r="B1214" s="154" t="s">
        <v>905</v>
      </c>
      <c r="C1214" s="113" t="s">
        <v>273</v>
      </c>
      <c r="D1214" s="155" t="n">
        <v>1</v>
      </c>
    </row>
    <row r="1215" customFormat="false" ht="12.75" hidden="false" customHeight="false" outlineLevel="0" collapsed="false">
      <c r="A1215" s="78" t="n">
        <v>7</v>
      </c>
      <c r="B1215" s="79" t="s">
        <v>906</v>
      </c>
      <c r="C1215" s="78" t="s">
        <v>907</v>
      </c>
      <c r="D1215" s="172" t="n">
        <v>1.515</v>
      </c>
    </row>
    <row r="1216" customFormat="false" ht="25.5" hidden="false" customHeight="false" outlineLevel="0" collapsed="false">
      <c r="A1216" s="78" t="n">
        <v>8</v>
      </c>
      <c r="B1216" s="79" t="s">
        <v>908</v>
      </c>
      <c r="C1216" s="78" t="s">
        <v>598</v>
      </c>
      <c r="D1216" s="81" t="n">
        <v>0.8</v>
      </c>
    </row>
    <row r="1217" customFormat="false" ht="25.5" hidden="false" customHeight="false" outlineLevel="0" collapsed="false">
      <c r="A1217" s="78" t="n">
        <v>9</v>
      </c>
      <c r="B1217" s="79" t="s">
        <v>909</v>
      </c>
      <c r="C1217" s="78" t="s">
        <v>598</v>
      </c>
      <c r="D1217" s="81" t="n">
        <v>0.8</v>
      </c>
    </row>
    <row r="1218" customFormat="false" ht="12.75" hidden="false" customHeight="false" outlineLevel="0" collapsed="false">
      <c r="A1218" s="78" t="n">
        <v>10</v>
      </c>
      <c r="B1218" s="79" t="s">
        <v>910</v>
      </c>
      <c r="C1218" s="78" t="s">
        <v>14</v>
      </c>
      <c r="D1218" s="148" t="n">
        <v>1</v>
      </c>
    </row>
    <row r="1219" customFormat="false" ht="25.5" hidden="false" customHeight="false" outlineLevel="0" collapsed="false">
      <c r="A1219" s="78" t="n">
        <v>11</v>
      </c>
      <c r="B1219" s="79" t="s">
        <v>911</v>
      </c>
      <c r="C1219" s="78" t="s">
        <v>14</v>
      </c>
      <c r="D1219" s="148" t="n">
        <v>1</v>
      </c>
    </row>
    <row r="1220" customFormat="false" ht="12.75" hidden="false" customHeight="false" outlineLevel="0" collapsed="false">
      <c r="A1220" s="113" t="n">
        <v>12</v>
      </c>
      <c r="B1220" s="154" t="s">
        <v>912</v>
      </c>
      <c r="C1220" s="113" t="s">
        <v>14</v>
      </c>
      <c r="D1220" s="155" t="n">
        <v>1</v>
      </c>
    </row>
    <row r="1221" customFormat="false" ht="12.75" hidden="false" customHeight="false" outlineLevel="0" collapsed="false">
      <c r="A1221" s="78" t="n">
        <v>13</v>
      </c>
      <c r="B1221" s="79" t="s">
        <v>913</v>
      </c>
      <c r="C1221" s="78" t="s">
        <v>14</v>
      </c>
      <c r="D1221" s="148" t="n">
        <v>1</v>
      </c>
    </row>
    <row r="1222" customFormat="false" ht="12.75" hidden="false" customHeight="false" outlineLevel="0" collapsed="false">
      <c r="A1222" s="78" t="n">
        <v>14</v>
      </c>
      <c r="B1222" s="79" t="s">
        <v>914</v>
      </c>
      <c r="C1222" s="78" t="s">
        <v>14</v>
      </c>
      <c r="D1222" s="148" t="n">
        <v>1</v>
      </c>
    </row>
    <row r="1223" customFormat="false" ht="12.75" hidden="false" customHeight="false" outlineLevel="0" collapsed="false">
      <c r="A1223" s="78" t="n">
        <v>15</v>
      </c>
      <c r="B1223" s="79" t="s">
        <v>915</v>
      </c>
      <c r="C1223" s="78" t="s">
        <v>14</v>
      </c>
      <c r="D1223" s="148" t="n">
        <v>1</v>
      </c>
    </row>
    <row r="1224" customFormat="false" ht="12.75" hidden="false" customHeight="false" outlineLevel="0" collapsed="false">
      <c r="A1224" s="78" t="n">
        <v>16</v>
      </c>
      <c r="B1224" s="79" t="s">
        <v>916</v>
      </c>
      <c r="C1224" s="78" t="s">
        <v>907</v>
      </c>
      <c r="D1224" s="172" t="n">
        <v>0.132</v>
      </c>
    </row>
    <row r="1225" customFormat="false" ht="12.75" hidden="false" customHeight="false" outlineLevel="0" collapsed="false">
      <c r="A1225" s="43" t="n">
        <v>17</v>
      </c>
      <c r="B1225" s="44" t="s">
        <v>917</v>
      </c>
      <c r="C1225" s="43" t="s">
        <v>14</v>
      </c>
      <c r="D1225" s="147" t="n">
        <v>10</v>
      </c>
    </row>
    <row r="1226" customFormat="false" ht="12.75" hidden="false" customHeight="false" outlineLevel="0" collapsed="false">
      <c r="A1226" s="43" t="n">
        <v>18</v>
      </c>
      <c r="B1226" s="44" t="s">
        <v>918</v>
      </c>
      <c r="C1226" s="43" t="s">
        <v>14</v>
      </c>
      <c r="D1226" s="147" t="n">
        <v>8</v>
      </c>
    </row>
    <row r="1227" customFormat="false" ht="12.75" hidden="false" customHeight="false" outlineLevel="0" collapsed="false">
      <c r="A1227" s="43" t="n">
        <v>19</v>
      </c>
      <c r="B1227" s="44" t="s">
        <v>919</v>
      </c>
      <c r="C1227" s="43" t="s">
        <v>14</v>
      </c>
      <c r="D1227" s="147" t="n">
        <v>2</v>
      </c>
    </row>
    <row r="1228" customFormat="false" ht="12.75" hidden="false" customHeight="false" outlineLevel="0" collapsed="false">
      <c r="A1228" s="43" t="n">
        <v>20</v>
      </c>
      <c r="B1228" s="44" t="s">
        <v>920</v>
      </c>
      <c r="C1228" s="43" t="s">
        <v>14</v>
      </c>
      <c r="D1228" s="147" t="n">
        <v>2</v>
      </c>
    </row>
    <row r="1229" customFormat="false" ht="12.75" hidden="false" customHeight="false" outlineLevel="0" collapsed="false">
      <c r="A1229" s="43" t="n">
        <v>21</v>
      </c>
      <c r="B1229" s="44" t="s">
        <v>921</v>
      </c>
      <c r="C1229" s="43" t="s">
        <v>14</v>
      </c>
      <c r="D1229" s="147" t="n">
        <v>4</v>
      </c>
    </row>
    <row r="1230" customFormat="false" ht="12.75" hidden="false" customHeight="false" outlineLevel="0" collapsed="false">
      <c r="A1230" s="43" t="n">
        <v>22</v>
      </c>
      <c r="B1230" s="44" t="s">
        <v>922</v>
      </c>
      <c r="C1230" s="43" t="s">
        <v>14</v>
      </c>
      <c r="D1230" s="147" t="n">
        <v>5</v>
      </c>
    </row>
    <row r="1231" customFormat="false" ht="12.75" hidden="false" customHeight="false" outlineLevel="0" collapsed="false">
      <c r="A1231" s="43" t="n">
        <v>23</v>
      </c>
      <c r="B1231" s="44" t="s">
        <v>923</v>
      </c>
      <c r="C1231" s="43" t="s">
        <v>14</v>
      </c>
      <c r="D1231" s="147" t="n">
        <v>2</v>
      </c>
    </row>
    <row r="1232" customFormat="false" ht="12.75" hidden="false" customHeight="false" outlineLevel="0" collapsed="false">
      <c r="A1232" s="43" t="n">
        <v>24</v>
      </c>
      <c r="B1232" s="44" t="s">
        <v>924</v>
      </c>
      <c r="C1232" s="43" t="s">
        <v>14</v>
      </c>
      <c r="D1232" s="147" t="n">
        <v>8</v>
      </c>
    </row>
    <row r="1233" customFormat="false" ht="25.5" hidden="false" customHeight="false" outlineLevel="0" collapsed="false">
      <c r="A1233" s="113" t="n">
        <v>25</v>
      </c>
      <c r="B1233" s="154" t="s">
        <v>925</v>
      </c>
      <c r="C1233" s="78" t="s">
        <v>14</v>
      </c>
      <c r="D1233" s="155" t="n">
        <v>2</v>
      </c>
    </row>
    <row r="1234" customFormat="false" ht="25.5" hidden="false" customHeight="false" outlineLevel="0" collapsed="false">
      <c r="A1234" s="113" t="n">
        <v>26</v>
      </c>
      <c r="B1234" s="154" t="s">
        <v>926</v>
      </c>
      <c r="C1234" s="78" t="s">
        <v>14</v>
      </c>
      <c r="D1234" s="155" t="n">
        <v>1</v>
      </c>
    </row>
    <row r="1235" customFormat="false" ht="12.75" hidden="false" customHeight="false" outlineLevel="0" collapsed="false">
      <c r="A1235" s="43" t="n">
        <v>27</v>
      </c>
      <c r="B1235" s="44" t="s">
        <v>927</v>
      </c>
      <c r="C1235" s="43" t="s">
        <v>14</v>
      </c>
      <c r="D1235" s="147" t="n">
        <v>2</v>
      </c>
    </row>
    <row r="1236" customFormat="false" ht="12.75" hidden="false" customHeight="false" outlineLevel="0" collapsed="false">
      <c r="A1236" s="78" t="n">
        <v>28</v>
      </c>
      <c r="B1236" s="79" t="s">
        <v>928</v>
      </c>
      <c r="C1236" s="78" t="s">
        <v>14</v>
      </c>
      <c r="D1236" s="148" t="n">
        <v>9</v>
      </c>
    </row>
    <row r="1237" customFormat="false" ht="12.75" hidden="false" customHeight="false" outlineLevel="0" collapsed="false">
      <c r="A1237" s="78" t="n">
        <v>29</v>
      </c>
      <c r="B1237" s="79" t="s">
        <v>929</v>
      </c>
      <c r="C1237" s="78" t="s">
        <v>14</v>
      </c>
      <c r="D1237" s="148" t="n">
        <v>5</v>
      </c>
    </row>
    <row r="1238" customFormat="false" ht="25.5" hidden="false" customHeight="false" outlineLevel="0" collapsed="false">
      <c r="A1238" s="78" t="n">
        <v>30</v>
      </c>
      <c r="B1238" s="79" t="s">
        <v>930</v>
      </c>
      <c r="C1238" s="78" t="s">
        <v>312</v>
      </c>
      <c r="D1238" s="81" t="n">
        <v>12</v>
      </c>
    </row>
    <row r="1239" customFormat="false" ht="12.75" hidden="false" customHeight="false" outlineLevel="0" collapsed="false">
      <c r="A1239" s="78" t="n">
        <v>31</v>
      </c>
      <c r="B1239" s="79" t="s">
        <v>931</v>
      </c>
      <c r="C1239" s="78" t="s">
        <v>312</v>
      </c>
      <c r="D1239" s="81" t="n">
        <v>10</v>
      </c>
    </row>
    <row r="1240" customFormat="false" ht="12.75" hidden="false" customHeight="false" outlineLevel="0" collapsed="false">
      <c r="A1240" s="78" t="n">
        <v>32</v>
      </c>
      <c r="B1240" s="79" t="s">
        <v>932</v>
      </c>
      <c r="C1240" s="78" t="s">
        <v>598</v>
      </c>
      <c r="D1240" s="81" t="n">
        <v>24</v>
      </c>
    </row>
    <row r="1241" customFormat="false" ht="12.75" hidden="false" customHeight="false" outlineLevel="0" collapsed="false">
      <c r="A1241" s="78" t="n">
        <v>33</v>
      </c>
      <c r="B1241" s="79" t="s">
        <v>933</v>
      </c>
      <c r="C1241" s="78" t="s">
        <v>16</v>
      </c>
      <c r="D1241" s="81" t="n">
        <v>26</v>
      </c>
    </row>
    <row r="1242" customFormat="false" ht="12.75" hidden="false" customHeight="false" outlineLevel="0" collapsed="false">
      <c r="A1242" s="78" t="n">
        <v>34</v>
      </c>
      <c r="B1242" s="79" t="s">
        <v>934</v>
      </c>
      <c r="C1242" s="78" t="s">
        <v>16</v>
      </c>
      <c r="D1242" s="81" t="n">
        <v>6</v>
      </c>
    </row>
    <row r="1243" customFormat="false" ht="12.75" hidden="false" customHeight="false" outlineLevel="0" collapsed="false">
      <c r="A1243" s="78" t="n">
        <v>35</v>
      </c>
      <c r="B1243" s="79" t="s">
        <v>935</v>
      </c>
      <c r="C1243" s="78" t="s">
        <v>312</v>
      </c>
      <c r="D1243" s="81" t="n">
        <v>8</v>
      </c>
    </row>
    <row r="1244" customFormat="false" ht="12.75" hidden="false" customHeight="false" outlineLevel="0" collapsed="false">
      <c r="A1244" s="43" t="n">
        <v>36</v>
      </c>
      <c r="B1244" s="44" t="s">
        <v>936</v>
      </c>
      <c r="C1244" s="43" t="s">
        <v>16</v>
      </c>
      <c r="D1244" s="45" t="n">
        <v>86</v>
      </c>
    </row>
    <row r="1245" customFormat="false" ht="25.5" hidden="false" customHeight="false" outlineLevel="0" collapsed="false">
      <c r="A1245" s="78" t="n">
        <v>37</v>
      </c>
      <c r="B1245" s="79" t="s">
        <v>937</v>
      </c>
      <c r="C1245" s="78" t="s">
        <v>10</v>
      </c>
      <c r="D1245" s="80" t="n">
        <v>17.4</v>
      </c>
    </row>
    <row r="1246" customFormat="false" ht="25.5" hidden="false" customHeight="false" outlineLevel="0" collapsed="false">
      <c r="A1246" s="77" t="n">
        <v>38</v>
      </c>
      <c r="B1246" s="109" t="s">
        <v>938</v>
      </c>
      <c r="C1246" s="77" t="s">
        <v>21</v>
      </c>
      <c r="D1246" s="70" t="n">
        <v>1.38</v>
      </c>
    </row>
    <row r="1247" customFormat="false" ht="25.5" hidden="false" customHeight="false" outlineLevel="0" collapsed="false">
      <c r="A1247" s="77" t="n">
        <v>39</v>
      </c>
      <c r="B1247" s="109" t="s">
        <v>939</v>
      </c>
      <c r="C1247" s="77" t="s">
        <v>128</v>
      </c>
      <c r="D1247" s="111" t="n">
        <v>68</v>
      </c>
    </row>
    <row r="1248" customFormat="false" ht="12.75" hidden="false" customHeight="false" outlineLevel="0" collapsed="false">
      <c r="A1248" s="113" t="n">
        <v>40</v>
      </c>
      <c r="B1248" s="154" t="s">
        <v>940</v>
      </c>
      <c r="C1248" s="77" t="s">
        <v>21</v>
      </c>
      <c r="D1248" s="134" t="n">
        <v>0.05</v>
      </c>
    </row>
    <row r="1249" customFormat="false" ht="12.75" hidden="false" customHeight="false" outlineLevel="0" collapsed="false">
      <c r="A1249" s="77" t="n">
        <v>41</v>
      </c>
      <c r="B1249" s="109" t="s">
        <v>941</v>
      </c>
      <c r="C1249" s="77" t="s">
        <v>21</v>
      </c>
      <c r="D1249" s="183" t="n">
        <v>0.05</v>
      </c>
    </row>
    <row r="1250" customFormat="false" ht="12.75" hidden="false" customHeight="false" outlineLevel="0" collapsed="false">
      <c r="A1250" s="78" t="n">
        <v>42</v>
      </c>
      <c r="B1250" s="79" t="s">
        <v>942</v>
      </c>
      <c r="C1250" s="78" t="s">
        <v>494</v>
      </c>
      <c r="D1250" s="81" t="n">
        <v>1</v>
      </c>
    </row>
    <row r="1251" s="40" customFormat="true" ht="12.75" hidden="false" customHeight="false" outlineLevel="0" collapsed="false">
      <c r="A1251" s="143"/>
      <c r="B1251" s="73" t="s">
        <v>943</v>
      </c>
      <c r="C1251" s="108"/>
      <c r="D1251" s="108"/>
    </row>
    <row r="1252" customFormat="false" ht="25.5" hidden="false" customHeight="false" outlineLevel="0" collapsed="false">
      <c r="A1252" s="78" t="n">
        <v>1</v>
      </c>
      <c r="B1252" s="79" t="s">
        <v>944</v>
      </c>
      <c r="C1252" s="78" t="s">
        <v>273</v>
      </c>
      <c r="D1252" s="148" t="n">
        <v>2</v>
      </c>
    </row>
    <row r="1253" customFormat="false" ht="12.75" hidden="false" customHeight="false" outlineLevel="0" collapsed="false">
      <c r="A1253" s="78" t="n">
        <v>2</v>
      </c>
      <c r="B1253" s="79" t="s">
        <v>945</v>
      </c>
      <c r="C1253" s="78" t="s">
        <v>14</v>
      </c>
      <c r="D1253" s="148" t="n">
        <v>1</v>
      </c>
    </row>
    <row r="1254" customFormat="false" ht="12.75" hidden="false" customHeight="false" outlineLevel="0" collapsed="false">
      <c r="A1254" s="78" t="n">
        <v>3</v>
      </c>
      <c r="B1254" s="79" t="s">
        <v>946</v>
      </c>
      <c r="C1254" s="78" t="s">
        <v>14</v>
      </c>
      <c r="D1254" s="148" t="n">
        <v>1</v>
      </c>
    </row>
    <row r="1255" customFormat="false" ht="12.75" hidden="false" customHeight="false" outlineLevel="0" collapsed="false">
      <c r="A1255" s="78" t="n">
        <v>4</v>
      </c>
      <c r="B1255" s="79" t="s">
        <v>947</v>
      </c>
      <c r="C1255" s="78" t="s">
        <v>14</v>
      </c>
      <c r="D1255" s="148" t="n">
        <v>1</v>
      </c>
    </row>
    <row r="1256" customFormat="false" ht="12.75" hidden="false" customHeight="false" outlineLevel="0" collapsed="false">
      <c r="A1256" s="43" t="n">
        <v>5</v>
      </c>
      <c r="B1256" s="44" t="s">
        <v>918</v>
      </c>
      <c r="C1256" s="43" t="s">
        <v>14</v>
      </c>
      <c r="D1256" s="147" t="n">
        <v>4</v>
      </c>
    </row>
    <row r="1257" customFormat="false" ht="12.75" hidden="false" customHeight="false" outlineLevel="0" collapsed="false">
      <c r="A1257" s="43" t="n">
        <v>6</v>
      </c>
      <c r="B1257" s="44" t="s">
        <v>948</v>
      </c>
      <c r="C1257" s="43" t="s">
        <v>14</v>
      </c>
      <c r="D1257" s="147" t="n">
        <v>1</v>
      </c>
    </row>
    <row r="1258" customFormat="false" ht="12.75" hidden="false" customHeight="false" outlineLevel="0" collapsed="false">
      <c r="A1258" s="43" t="n">
        <v>7</v>
      </c>
      <c r="B1258" s="44" t="s">
        <v>949</v>
      </c>
      <c r="C1258" s="43" t="s">
        <v>14</v>
      </c>
      <c r="D1258" s="147" t="n">
        <v>2</v>
      </c>
    </row>
    <row r="1259" customFormat="false" ht="25.5" hidden="false" customHeight="false" outlineLevel="0" collapsed="false">
      <c r="A1259" s="78" t="n">
        <v>8</v>
      </c>
      <c r="B1259" s="79" t="s">
        <v>950</v>
      </c>
      <c r="C1259" s="78" t="s">
        <v>598</v>
      </c>
      <c r="D1259" s="81" t="n">
        <v>3</v>
      </c>
    </row>
    <row r="1260" customFormat="false" ht="12.75" hidden="false" customHeight="false" outlineLevel="0" collapsed="false">
      <c r="A1260" s="78" t="n">
        <v>9</v>
      </c>
      <c r="B1260" s="79" t="s">
        <v>951</v>
      </c>
      <c r="C1260" s="78" t="s">
        <v>598</v>
      </c>
      <c r="D1260" s="81" t="n">
        <v>6</v>
      </c>
    </row>
    <row r="1261" customFormat="false" ht="12.75" hidden="false" customHeight="false" outlineLevel="0" collapsed="false">
      <c r="A1261" s="78" t="n">
        <v>10</v>
      </c>
      <c r="B1261" s="79" t="s">
        <v>932</v>
      </c>
      <c r="C1261" s="78" t="s">
        <v>598</v>
      </c>
      <c r="D1261" s="81" t="n">
        <v>6</v>
      </c>
    </row>
    <row r="1262" customFormat="false" ht="12.75" hidden="false" customHeight="false" outlineLevel="0" collapsed="false">
      <c r="A1262" s="78" t="n">
        <v>11</v>
      </c>
      <c r="B1262" s="79" t="s">
        <v>952</v>
      </c>
      <c r="C1262" s="78" t="s">
        <v>16</v>
      </c>
      <c r="D1262" s="81" t="n">
        <v>12</v>
      </c>
    </row>
    <row r="1263" customFormat="false" ht="12.75" hidden="false" customHeight="false" outlineLevel="0" collapsed="false">
      <c r="A1263" s="78" t="n">
        <v>12</v>
      </c>
      <c r="B1263" s="79" t="s">
        <v>935</v>
      </c>
      <c r="C1263" s="78" t="s">
        <v>312</v>
      </c>
      <c r="D1263" s="81" t="n">
        <v>6</v>
      </c>
    </row>
    <row r="1264" customFormat="false" ht="25.5" hidden="false" customHeight="false" outlineLevel="0" collapsed="false">
      <c r="A1264" s="78" t="n">
        <v>13</v>
      </c>
      <c r="B1264" s="79" t="s">
        <v>953</v>
      </c>
      <c r="C1264" s="78" t="s">
        <v>16</v>
      </c>
      <c r="D1264" s="80" t="n">
        <v>0.6</v>
      </c>
    </row>
    <row r="1265" customFormat="false" ht="25.5" hidden="false" customHeight="false" outlineLevel="0" collapsed="false">
      <c r="A1265" s="78" t="n">
        <v>14</v>
      </c>
      <c r="B1265" s="79" t="s">
        <v>954</v>
      </c>
      <c r="C1265" s="78" t="s">
        <v>16</v>
      </c>
      <c r="D1265" s="80" t="n">
        <v>0.6</v>
      </c>
    </row>
    <row r="1266" customFormat="false" ht="12.75" hidden="false" customHeight="false" outlineLevel="0" collapsed="false">
      <c r="A1266" s="43" t="n">
        <v>15</v>
      </c>
      <c r="B1266" s="44" t="s">
        <v>955</v>
      </c>
      <c r="C1266" s="43" t="s">
        <v>14</v>
      </c>
      <c r="D1266" s="147" t="n">
        <v>2</v>
      </c>
    </row>
    <row r="1267" customFormat="false" ht="12.75" hidden="false" customHeight="false" outlineLevel="0" collapsed="false">
      <c r="A1267" s="78" t="n">
        <v>16</v>
      </c>
      <c r="B1267" s="79" t="s">
        <v>956</v>
      </c>
      <c r="C1267" s="78" t="s">
        <v>16</v>
      </c>
      <c r="D1267" s="81" t="n">
        <v>27</v>
      </c>
    </row>
    <row r="1268" customFormat="false" ht="25.5" hidden="false" customHeight="false" outlineLevel="0" collapsed="false">
      <c r="A1268" s="61" t="n">
        <v>17</v>
      </c>
      <c r="B1268" s="62" t="s">
        <v>957</v>
      </c>
      <c r="C1268" s="61" t="s">
        <v>10</v>
      </c>
      <c r="D1268" s="184" t="n">
        <v>7.14</v>
      </c>
    </row>
    <row r="1269" customFormat="false" ht="12.75" hidden="false" customHeight="false" outlineLevel="0" collapsed="false">
      <c r="A1269" s="77" t="n">
        <v>18</v>
      </c>
      <c r="B1269" s="109" t="s">
        <v>958</v>
      </c>
      <c r="C1269" s="77" t="s">
        <v>128</v>
      </c>
      <c r="D1269" s="111" t="n">
        <v>0.5</v>
      </c>
    </row>
    <row r="1270" customFormat="false" ht="12.75" hidden="false" customHeight="false" outlineLevel="0" collapsed="false">
      <c r="A1270" s="43" t="n">
        <v>19</v>
      </c>
      <c r="B1270" s="44" t="s">
        <v>959</v>
      </c>
      <c r="C1270" s="43" t="s">
        <v>14</v>
      </c>
      <c r="D1270" s="147" t="n">
        <v>2</v>
      </c>
    </row>
    <row r="1271" s="40" customFormat="true" ht="25.5" hidden="false" customHeight="false" outlineLevel="0" collapsed="false">
      <c r="A1271" s="143"/>
      <c r="B1271" s="73" t="s">
        <v>960</v>
      </c>
      <c r="C1271" s="108"/>
      <c r="D1271" s="108"/>
    </row>
    <row r="1272" customFormat="false" ht="38.25" hidden="false" customHeight="false" outlineLevel="0" collapsed="false">
      <c r="A1272" s="78" t="n">
        <v>1</v>
      </c>
      <c r="B1272" s="79" t="s">
        <v>961</v>
      </c>
      <c r="C1272" s="78" t="s">
        <v>18</v>
      </c>
      <c r="D1272" s="80" t="n">
        <v>1.3</v>
      </c>
    </row>
    <row r="1273" customFormat="false" ht="25.5" hidden="false" customHeight="false" outlineLevel="0" collapsed="false">
      <c r="A1273" s="173" t="n">
        <v>2</v>
      </c>
      <c r="B1273" s="174" t="s">
        <v>962</v>
      </c>
      <c r="C1273" s="173" t="s">
        <v>18</v>
      </c>
      <c r="D1273" s="175" t="n">
        <f aca="false">(13+25.6)/1000</f>
        <v>0.0386</v>
      </c>
    </row>
    <row r="1274" customFormat="false" ht="25.5" hidden="false" customHeight="false" outlineLevel="0" collapsed="false">
      <c r="A1274" s="173" t="n">
        <v>3</v>
      </c>
      <c r="B1274" s="174" t="s">
        <v>963</v>
      </c>
      <c r="C1274" s="173" t="s">
        <v>18</v>
      </c>
      <c r="D1274" s="175" t="n">
        <f aca="false">(23.6+11.4)/1000</f>
        <v>0.035</v>
      </c>
    </row>
    <row r="1275" customFormat="false" ht="12.75" hidden="false" customHeight="false" outlineLevel="0" collapsed="false">
      <c r="A1275" s="173" t="n">
        <v>4</v>
      </c>
      <c r="B1275" s="174" t="s">
        <v>964</v>
      </c>
      <c r="C1275" s="15" t="s">
        <v>14</v>
      </c>
      <c r="D1275" s="185" t="n">
        <v>1</v>
      </c>
    </row>
    <row r="1276" customFormat="false" ht="12.75" hidden="false" customHeight="false" outlineLevel="0" collapsed="false">
      <c r="A1276" s="173" t="n">
        <v>5</v>
      </c>
      <c r="B1276" s="174" t="s">
        <v>965</v>
      </c>
      <c r="C1276" s="15" t="s">
        <v>14</v>
      </c>
      <c r="D1276" s="185" t="n">
        <v>2</v>
      </c>
    </row>
    <row r="1277" customFormat="false" ht="12.75" hidden="false" customHeight="false" outlineLevel="0" collapsed="false">
      <c r="A1277" s="173" t="n">
        <v>6</v>
      </c>
      <c r="B1277" s="174" t="s">
        <v>966</v>
      </c>
      <c r="C1277" s="15" t="s">
        <v>14</v>
      </c>
      <c r="D1277" s="185" t="n">
        <v>1</v>
      </c>
    </row>
    <row r="1278" customFormat="false" ht="12.75" hidden="false" customHeight="false" outlineLevel="0" collapsed="false">
      <c r="A1278" s="173" t="n">
        <v>7</v>
      </c>
      <c r="B1278" s="174" t="s">
        <v>967</v>
      </c>
      <c r="C1278" s="15" t="s">
        <v>14</v>
      </c>
      <c r="D1278" s="185" t="n">
        <v>1</v>
      </c>
    </row>
    <row r="1279" customFormat="false" ht="25.5" hidden="false" customHeight="false" outlineLevel="0" collapsed="false">
      <c r="A1279" s="46" t="n">
        <v>8</v>
      </c>
      <c r="B1279" s="50" t="s">
        <v>968</v>
      </c>
      <c r="C1279" s="46" t="s">
        <v>14</v>
      </c>
      <c r="D1279" s="185" t="n">
        <v>1</v>
      </c>
    </row>
    <row r="1280" customFormat="false" ht="12.75" hidden="false" customHeight="false" outlineLevel="0" collapsed="false">
      <c r="A1280" s="173" t="n">
        <v>9</v>
      </c>
      <c r="B1280" s="174" t="s">
        <v>969</v>
      </c>
      <c r="C1280" s="15" t="s">
        <v>14</v>
      </c>
      <c r="D1280" s="185" t="n">
        <v>1</v>
      </c>
    </row>
    <row r="1281" customFormat="false" ht="12.75" hidden="false" customHeight="false" outlineLevel="0" collapsed="false">
      <c r="A1281" s="173" t="n">
        <v>10</v>
      </c>
      <c r="B1281" s="174" t="s">
        <v>970</v>
      </c>
      <c r="C1281" s="15" t="s">
        <v>14</v>
      </c>
      <c r="D1281" s="185" t="n">
        <v>1</v>
      </c>
    </row>
    <row r="1282" customFormat="false" ht="25.5" hidden="false" customHeight="false" outlineLevel="0" collapsed="false">
      <c r="A1282" s="46" t="n">
        <v>11</v>
      </c>
      <c r="B1282" s="50" t="s">
        <v>971</v>
      </c>
      <c r="C1282" s="46" t="s">
        <v>14</v>
      </c>
      <c r="D1282" s="100" t="n">
        <v>2</v>
      </c>
    </row>
    <row r="1283" customFormat="false" ht="12.75" hidden="false" customHeight="false" outlineLevel="0" collapsed="false">
      <c r="A1283" s="173" t="n">
        <v>12</v>
      </c>
      <c r="B1283" s="174" t="s">
        <v>972</v>
      </c>
      <c r="C1283" s="15" t="s">
        <v>14</v>
      </c>
      <c r="D1283" s="185" t="n">
        <v>1</v>
      </c>
    </row>
    <row r="1284" customFormat="false" ht="12.75" hidden="false" customHeight="false" outlineLevel="0" collapsed="false">
      <c r="A1284" s="46" t="n">
        <v>13</v>
      </c>
      <c r="B1284" s="50" t="s">
        <v>973</v>
      </c>
      <c r="C1284" s="46" t="s">
        <v>14</v>
      </c>
      <c r="D1284" s="100" t="n">
        <v>2</v>
      </c>
    </row>
    <row r="1285" customFormat="false" ht="25.5" hidden="false" customHeight="false" outlineLevel="0" collapsed="false">
      <c r="A1285" s="173" t="n">
        <v>14</v>
      </c>
      <c r="B1285" s="174" t="s">
        <v>974</v>
      </c>
      <c r="C1285" s="173" t="s">
        <v>18</v>
      </c>
      <c r="D1285" s="175" t="n">
        <v>0.1259</v>
      </c>
    </row>
    <row r="1286" customFormat="false" ht="12.75" hidden="false" customHeight="false" outlineLevel="0" collapsed="false">
      <c r="A1286" s="173" t="n">
        <v>15</v>
      </c>
      <c r="B1286" s="174" t="s">
        <v>975</v>
      </c>
      <c r="C1286" s="15" t="s">
        <v>14</v>
      </c>
      <c r="D1286" s="185" t="n">
        <v>1</v>
      </c>
    </row>
    <row r="1287" customFormat="false" ht="12.75" hidden="false" customHeight="false" outlineLevel="0" collapsed="false">
      <c r="A1287" s="173" t="n">
        <v>16</v>
      </c>
      <c r="B1287" s="174" t="s">
        <v>976</v>
      </c>
      <c r="C1287" s="15" t="s">
        <v>14</v>
      </c>
      <c r="D1287" s="185" t="n">
        <v>1</v>
      </c>
    </row>
    <row r="1288" customFormat="false" ht="12.75" hidden="false" customHeight="false" outlineLevel="0" collapsed="false">
      <c r="A1288" s="173" t="n">
        <v>17</v>
      </c>
      <c r="B1288" s="174" t="s">
        <v>977</v>
      </c>
      <c r="C1288" s="15" t="s">
        <v>14</v>
      </c>
      <c r="D1288" s="185" t="n">
        <v>1</v>
      </c>
    </row>
    <row r="1289" customFormat="false" ht="34.5" hidden="false" customHeight="true" outlineLevel="0" collapsed="false">
      <c r="A1289" s="173" t="n">
        <v>18</v>
      </c>
      <c r="B1289" s="174" t="s">
        <v>978</v>
      </c>
      <c r="C1289" s="15" t="s">
        <v>14</v>
      </c>
      <c r="D1289" s="185" t="n">
        <v>1</v>
      </c>
    </row>
    <row r="1290" customFormat="false" ht="12.75" hidden="false" customHeight="false" outlineLevel="0" collapsed="false">
      <c r="A1290" s="173" t="n">
        <v>19</v>
      </c>
      <c r="B1290" s="174" t="s">
        <v>979</v>
      </c>
      <c r="C1290" s="15" t="s">
        <v>14</v>
      </c>
      <c r="D1290" s="185" t="n">
        <v>1</v>
      </c>
    </row>
    <row r="1291" customFormat="false" ht="25.5" hidden="false" customHeight="false" outlineLevel="0" collapsed="false">
      <c r="A1291" s="78" t="n">
        <v>20</v>
      </c>
      <c r="B1291" s="79" t="s">
        <v>980</v>
      </c>
      <c r="C1291" s="78" t="s">
        <v>18</v>
      </c>
      <c r="D1291" s="80" t="n">
        <v>0.08076</v>
      </c>
    </row>
    <row r="1292" customFormat="false" ht="12.75" hidden="false" customHeight="false" outlineLevel="0" collapsed="false">
      <c r="A1292" s="78" t="n">
        <v>21</v>
      </c>
      <c r="B1292" s="79" t="s">
        <v>981</v>
      </c>
      <c r="C1292" s="78" t="s">
        <v>14</v>
      </c>
      <c r="D1292" s="148" t="n">
        <v>1</v>
      </c>
    </row>
    <row r="1293" customFormat="false" ht="25.5" hidden="false" customHeight="false" outlineLevel="0" collapsed="false">
      <c r="A1293" s="15" t="n">
        <v>22</v>
      </c>
      <c r="B1293" s="16" t="s">
        <v>982</v>
      </c>
      <c r="C1293" s="15" t="s">
        <v>16</v>
      </c>
      <c r="D1293" s="18" t="n">
        <v>4.5</v>
      </c>
    </row>
    <row r="1294" customFormat="false" ht="12.75" hidden="false" customHeight="false" outlineLevel="0" collapsed="false">
      <c r="A1294" s="43" t="n">
        <v>23</v>
      </c>
      <c r="B1294" s="44" t="s">
        <v>983</v>
      </c>
      <c r="C1294" s="43" t="s">
        <v>14</v>
      </c>
      <c r="D1294" s="147" t="n">
        <v>3</v>
      </c>
    </row>
    <row r="1295" customFormat="false" ht="12.75" hidden="false" customHeight="false" outlineLevel="0" collapsed="false">
      <c r="A1295" s="144" t="n">
        <v>24</v>
      </c>
      <c r="B1295" s="145" t="s">
        <v>984</v>
      </c>
      <c r="C1295" s="144" t="s">
        <v>16</v>
      </c>
      <c r="D1295" s="45" t="n">
        <v>12.5</v>
      </c>
    </row>
    <row r="1296" customFormat="false" ht="25.5" hidden="false" customHeight="false" outlineLevel="0" collapsed="false">
      <c r="A1296" s="144" t="n">
        <v>25</v>
      </c>
      <c r="B1296" s="145" t="s">
        <v>985</v>
      </c>
      <c r="C1296" s="144" t="s">
        <v>16</v>
      </c>
      <c r="D1296" s="45" t="n">
        <v>12.5</v>
      </c>
    </row>
    <row r="1297" customFormat="false" ht="12.75" hidden="false" customHeight="false" outlineLevel="0" collapsed="false">
      <c r="A1297" s="78" t="n">
        <v>26</v>
      </c>
      <c r="B1297" s="79" t="s">
        <v>986</v>
      </c>
      <c r="C1297" s="78" t="s">
        <v>14</v>
      </c>
      <c r="D1297" s="148" t="n">
        <v>1</v>
      </c>
    </row>
    <row r="1298" customFormat="false" ht="12.75" hidden="false" customHeight="false" outlineLevel="0" collapsed="false">
      <c r="A1298" s="78" t="n">
        <v>27</v>
      </c>
      <c r="B1298" s="79" t="s">
        <v>987</v>
      </c>
      <c r="C1298" s="78" t="s">
        <v>16</v>
      </c>
      <c r="D1298" s="81" t="n">
        <v>9.2</v>
      </c>
    </row>
    <row r="1299" customFormat="false" ht="12.75" hidden="false" customHeight="false" outlineLevel="0" collapsed="false">
      <c r="A1299" s="78" t="n">
        <v>28</v>
      </c>
      <c r="B1299" s="79" t="s">
        <v>988</v>
      </c>
      <c r="C1299" s="78" t="s">
        <v>14</v>
      </c>
      <c r="D1299" s="148" t="n">
        <v>2</v>
      </c>
    </row>
    <row r="1300" customFormat="false" ht="25.5" hidden="false" customHeight="false" outlineLevel="0" collapsed="false">
      <c r="A1300" s="15" t="n">
        <v>29</v>
      </c>
      <c r="B1300" s="16" t="s">
        <v>989</v>
      </c>
      <c r="C1300" s="15" t="s">
        <v>10</v>
      </c>
      <c r="D1300" s="18" t="n">
        <f aca="false">64+5.88</f>
        <v>69.88</v>
      </c>
    </row>
    <row r="1301" customFormat="false" ht="25.5" hidden="false" customHeight="false" outlineLevel="0" collapsed="false">
      <c r="A1301" s="78" t="n">
        <v>30</v>
      </c>
      <c r="B1301" s="79" t="s">
        <v>990</v>
      </c>
      <c r="C1301" s="78" t="s">
        <v>21</v>
      </c>
      <c r="D1301" s="81" t="n">
        <v>0.9</v>
      </c>
    </row>
    <row r="1302" customFormat="false" ht="25.5" hidden="false" customHeight="false" outlineLevel="0" collapsed="false">
      <c r="A1302" s="78" t="n">
        <v>31</v>
      </c>
      <c r="B1302" s="79" t="s">
        <v>991</v>
      </c>
      <c r="C1302" s="78" t="s">
        <v>21</v>
      </c>
      <c r="D1302" s="81" t="n">
        <v>0.9</v>
      </c>
    </row>
    <row r="1303" customFormat="false" ht="25.5" hidden="false" customHeight="false" outlineLevel="0" collapsed="false">
      <c r="A1303" s="78" t="n">
        <v>32</v>
      </c>
      <c r="B1303" s="79" t="s">
        <v>992</v>
      </c>
      <c r="C1303" s="78" t="s">
        <v>21</v>
      </c>
      <c r="D1303" s="80" t="n">
        <v>1.5</v>
      </c>
    </row>
    <row r="1304" customFormat="false" ht="25.5" hidden="false" customHeight="false" outlineLevel="0" collapsed="false">
      <c r="A1304" s="48" t="n">
        <v>33</v>
      </c>
      <c r="B1304" s="47" t="s">
        <v>993</v>
      </c>
      <c r="C1304" s="48" t="s">
        <v>21</v>
      </c>
      <c r="D1304" s="49" t="n">
        <v>3.7</v>
      </c>
    </row>
    <row r="1305" customFormat="false" ht="25.5" hidden="false" customHeight="false" outlineLevel="0" collapsed="false">
      <c r="A1305" s="46" t="n">
        <v>34</v>
      </c>
      <c r="B1305" s="50" t="s">
        <v>994</v>
      </c>
      <c r="C1305" s="46" t="s">
        <v>10</v>
      </c>
      <c r="D1305" s="51" t="n">
        <v>12.2</v>
      </c>
    </row>
    <row r="1306" s="40" customFormat="true" ht="25.5" hidden="false" customHeight="false" outlineLevel="0" collapsed="false">
      <c r="A1306" s="143"/>
      <c r="B1306" s="73" t="s">
        <v>995</v>
      </c>
      <c r="C1306" s="108"/>
      <c r="D1306" s="108"/>
    </row>
    <row r="1307" customFormat="false" ht="51" hidden="false" customHeight="false" outlineLevel="0" collapsed="false">
      <c r="A1307" s="78" t="n">
        <v>1</v>
      </c>
      <c r="B1307" s="79" t="s">
        <v>996</v>
      </c>
      <c r="C1307" s="78" t="s">
        <v>14</v>
      </c>
      <c r="D1307" s="148" t="n">
        <v>1</v>
      </c>
    </row>
    <row r="1308" customFormat="false" ht="25.5" hidden="false" customHeight="false" outlineLevel="0" collapsed="false">
      <c r="A1308" s="15" t="n">
        <v>2</v>
      </c>
      <c r="B1308" s="16" t="s">
        <v>997</v>
      </c>
      <c r="C1308" s="15" t="s">
        <v>55</v>
      </c>
      <c r="D1308" s="186" t="n">
        <v>5</v>
      </c>
    </row>
    <row r="1309" customFormat="false" ht="38.25" hidden="false" customHeight="false" outlineLevel="0" collapsed="false">
      <c r="A1309" s="78" t="n">
        <v>3</v>
      </c>
      <c r="B1309" s="79" t="s">
        <v>998</v>
      </c>
      <c r="C1309" s="78" t="s">
        <v>14</v>
      </c>
      <c r="D1309" s="148" t="n">
        <v>1</v>
      </c>
    </row>
    <row r="1310" customFormat="false" ht="38.25" hidden="false" customHeight="false" outlineLevel="0" collapsed="false">
      <c r="A1310" s="78" t="n">
        <v>4</v>
      </c>
      <c r="B1310" s="79" t="s">
        <v>999</v>
      </c>
      <c r="C1310" s="78" t="s">
        <v>16</v>
      </c>
      <c r="D1310" s="81" t="n">
        <v>132</v>
      </c>
    </row>
    <row r="1311" customFormat="false" ht="25.5" hidden="false" customHeight="false" outlineLevel="0" collapsed="false">
      <c r="A1311" s="78" t="n">
        <v>5</v>
      </c>
      <c r="B1311" s="79" t="s">
        <v>1000</v>
      </c>
      <c r="C1311" s="78" t="s">
        <v>16</v>
      </c>
      <c r="D1311" s="81" t="n">
        <v>39</v>
      </c>
    </row>
    <row r="1312" customFormat="false" ht="38.25" hidden="false" customHeight="false" outlineLevel="0" collapsed="false">
      <c r="A1312" s="78" t="n">
        <v>6</v>
      </c>
      <c r="B1312" s="79" t="s">
        <v>1001</v>
      </c>
      <c r="C1312" s="78" t="s">
        <v>16</v>
      </c>
      <c r="D1312" s="81" t="n">
        <v>20</v>
      </c>
    </row>
    <row r="1313" customFormat="false" ht="38.25" hidden="false" customHeight="false" outlineLevel="0" collapsed="false">
      <c r="A1313" s="78" t="n">
        <v>7</v>
      </c>
      <c r="B1313" s="79" t="s">
        <v>1002</v>
      </c>
      <c r="C1313" s="78" t="s">
        <v>16</v>
      </c>
      <c r="D1313" s="81" t="n">
        <v>10</v>
      </c>
    </row>
    <row r="1314" customFormat="false" ht="25.5" hidden="false" customHeight="false" outlineLevel="0" collapsed="false">
      <c r="A1314" s="78" t="n">
        <v>8</v>
      </c>
      <c r="B1314" s="79" t="s">
        <v>1003</v>
      </c>
      <c r="C1314" s="78" t="s">
        <v>14</v>
      </c>
      <c r="D1314" s="148" t="n">
        <v>1</v>
      </c>
    </row>
    <row r="1315" customFormat="false" ht="12.75" hidden="false" customHeight="false" outlineLevel="0" collapsed="false">
      <c r="A1315" s="78" t="n">
        <v>9</v>
      </c>
      <c r="B1315" s="79" t="s">
        <v>1004</v>
      </c>
      <c r="C1315" s="78" t="s">
        <v>14</v>
      </c>
      <c r="D1315" s="148" t="n">
        <v>2</v>
      </c>
    </row>
    <row r="1316" customFormat="false" ht="12.75" hidden="false" customHeight="false" outlineLevel="0" collapsed="false">
      <c r="A1316" s="78" t="n">
        <v>10</v>
      </c>
      <c r="B1316" s="79" t="s">
        <v>1005</v>
      </c>
      <c r="C1316" s="78" t="s">
        <v>312</v>
      </c>
      <c r="D1316" s="81" t="n">
        <v>64</v>
      </c>
    </row>
    <row r="1317" customFormat="false" ht="12.75" hidden="false" customHeight="false" outlineLevel="0" collapsed="false">
      <c r="A1317" s="78" t="n">
        <v>11</v>
      </c>
      <c r="B1317" s="79" t="s">
        <v>1006</v>
      </c>
      <c r="C1317" s="78" t="s">
        <v>16</v>
      </c>
      <c r="D1317" s="81" t="n">
        <v>30</v>
      </c>
    </row>
    <row r="1318" customFormat="false" ht="12.75" hidden="false" customHeight="false" outlineLevel="0" collapsed="false">
      <c r="A1318" s="78" t="n">
        <v>12</v>
      </c>
      <c r="B1318" s="79" t="s">
        <v>1007</v>
      </c>
      <c r="C1318" s="78" t="s">
        <v>16</v>
      </c>
      <c r="D1318" s="81" t="n">
        <v>16</v>
      </c>
    </row>
    <row r="1319" customFormat="false" ht="12.75" hidden="false" customHeight="false" outlineLevel="0" collapsed="false">
      <c r="A1319" s="78" t="n">
        <v>13</v>
      </c>
      <c r="B1319" s="79" t="s">
        <v>1008</v>
      </c>
      <c r="C1319" s="78" t="s">
        <v>14</v>
      </c>
      <c r="D1319" s="148" t="n">
        <v>60</v>
      </c>
    </row>
    <row r="1320" s="40" customFormat="true" ht="12.75" hidden="false" customHeight="false" outlineLevel="0" collapsed="false">
      <c r="A1320" s="143"/>
      <c r="B1320" s="73" t="s">
        <v>1009</v>
      </c>
      <c r="C1320" s="108"/>
      <c r="D1320" s="108"/>
    </row>
    <row r="1321" customFormat="false" ht="12.75" hidden="false" customHeight="false" outlineLevel="0" collapsed="false">
      <c r="A1321" s="43" t="n">
        <v>1</v>
      </c>
      <c r="B1321" s="44" t="s">
        <v>1010</v>
      </c>
      <c r="C1321" s="43" t="s">
        <v>55</v>
      </c>
      <c r="D1321" s="147" t="n">
        <v>2</v>
      </c>
    </row>
    <row r="1322" customFormat="false" ht="51" hidden="false" customHeight="false" outlineLevel="0" collapsed="false">
      <c r="A1322" s="43" t="n">
        <v>2</v>
      </c>
      <c r="B1322" s="44" t="s">
        <v>1011</v>
      </c>
      <c r="C1322" s="43" t="s">
        <v>55</v>
      </c>
      <c r="D1322" s="147" t="n">
        <v>1</v>
      </c>
    </row>
    <row r="1323" customFormat="false" ht="38.25" hidden="false" customHeight="false" outlineLevel="0" collapsed="false">
      <c r="A1323" s="43" t="n">
        <v>3</v>
      </c>
      <c r="B1323" s="44" t="s">
        <v>1012</v>
      </c>
      <c r="C1323" s="43" t="s">
        <v>55</v>
      </c>
      <c r="D1323" s="147" t="n">
        <v>1</v>
      </c>
    </row>
    <row r="1324" customFormat="false" ht="12.75" hidden="false" customHeight="false" outlineLevel="0" collapsed="false">
      <c r="A1324" s="77" t="n">
        <v>4</v>
      </c>
      <c r="B1324" s="109" t="s">
        <v>1013</v>
      </c>
      <c r="C1324" s="43" t="s">
        <v>14</v>
      </c>
      <c r="D1324" s="149" t="n">
        <v>2</v>
      </c>
    </row>
    <row r="1325" customFormat="false" ht="12.75" hidden="false" customHeight="false" outlineLevel="0" collapsed="false">
      <c r="A1325" s="43" t="n">
        <v>5</v>
      </c>
      <c r="B1325" s="44" t="s">
        <v>1014</v>
      </c>
      <c r="C1325" s="43" t="s">
        <v>14</v>
      </c>
      <c r="D1325" s="147" t="n">
        <v>2</v>
      </c>
    </row>
    <row r="1326" customFormat="false" ht="12.75" hidden="false" customHeight="false" outlineLevel="0" collapsed="false">
      <c r="A1326" s="77" t="n">
        <v>6</v>
      </c>
      <c r="B1326" s="109" t="s">
        <v>1015</v>
      </c>
      <c r="C1326" s="77" t="s">
        <v>14</v>
      </c>
      <c r="D1326" s="149" t="n">
        <v>1</v>
      </c>
    </row>
    <row r="1327" customFormat="false" ht="25.5" hidden="false" customHeight="false" outlineLevel="0" collapsed="false">
      <c r="A1327" s="43" t="n">
        <v>7</v>
      </c>
      <c r="B1327" s="44" t="s">
        <v>1016</v>
      </c>
      <c r="C1327" s="43" t="s">
        <v>55</v>
      </c>
      <c r="D1327" s="147" t="n">
        <v>1</v>
      </c>
    </row>
    <row r="1328" customFormat="false" ht="12.75" hidden="false" customHeight="false" outlineLevel="0" collapsed="false">
      <c r="A1328" s="43" t="n">
        <v>8</v>
      </c>
      <c r="B1328" s="44" t="s">
        <v>1017</v>
      </c>
      <c r="C1328" s="43" t="s">
        <v>1018</v>
      </c>
      <c r="D1328" s="147" t="n">
        <v>35</v>
      </c>
    </row>
    <row r="1329" customFormat="false" ht="12.75" hidden="false" customHeight="false" outlineLevel="0" collapsed="false">
      <c r="A1329" s="43" t="n">
        <v>9</v>
      </c>
      <c r="B1329" s="44" t="s">
        <v>1019</v>
      </c>
      <c r="C1329" s="43" t="s">
        <v>16</v>
      </c>
      <c r="D1329" s="45" t="n">
        <v>30</v>
      </c>
    </row>
    <row r="1330" customFormat="false" ht="12.75" hidden="false" customHeight="false" outlineLevel="0" collapsed="false">
      <c r="A1330" s="43" t="n">
        <v>10</v>
      </c>
      <c r="B1330" s="44" t="s">
        <v>1020</v>
      </c>
      <c r="C1330" s="43" t="s">
        <v>16</v>
      </c>
      <c r="D1330" s="45" t="n">
        <v>35</v>
      </c>
    </row>
    <row r="1331" customFormat="false" ht="25.5" hidden="false" customHeight="false" outlineLevel="0" collapsed="false">
      <c r="A1331" s="43" t="n">
        <v>11</v>
      </c>
      <c r="B1331" s="44" t="s">
        <v>1021</v>
      </c>
      <c r="C1331" s="43" t="s">
        <v>16</v>
      </c>
      <c r="D1331" s="45" t="n">
        <v>65</v>
      </c>
    </row>
    <row r="1332" customFormat="false" ht="25.5" hidden="false" customHeight="false" outlineLevel="0" collapsed="false">
      <c r="A1332" s="43" t="n">
        <v>12</v>
      </c>
      <c r="B1332" s="44" t="s">
        <v>1022</v>
      </c>
      <c r="C1332" s="43" t="s">
        <v>16</v>
      </c>
      <c r="D1332" s="45" t="n">
        <v>10</v>
      </c>
    </row>
    <row r="1333" customFormat="false" ht="25.5" hidden="false" customHeight="false" outlineLevel="0" collapsed="false">
      <c r="A1333" s="43" t="n">
        <v>13</v>
      </c>
      <c r="B1333" s="44" t="s">
        <v>1023</v>
      </c>
      <c r="C1333" s="43" t="s">
        <v>16</v>
      </c>
      <c r="D1333" s="45" t="n">
        <v>10</v>
      </c>
    </row>
    <row r="1334" customFormat="false" ht="12.75" hidden="false" customHeight="false" outlineLevel="0" collapsed="false">
      <c r="A1334" s="77" t="n">
        <v>14</v>
      </c>
      <c r="B1334" s="109" t="s">
        <v>1024</v>
      </c>
      <c r="C1334" s="77" t="s">
        <v>14</v>
      </c>
      <c r="D1334" s="149" t="n">
        <v>2</v>
      </c>
    </row>
    <row r="1335" customFormat="false" ht="12.75" hidden="false" customHeight="false" outlineLevel="0" collapsed="false">
      <c r="A1335" s="77" t="n">
        <v>15</v>
      </c>
      <c r="B1335" s="109" t="s">
        <v>1025</v>
      </c>
      <c r="C1335" s="77" t="s">
        <v>14</v>
      </c>
      <c r="D1335" s="149" t="n">
        <v>2</v>
      </c>
    </row>
    <row r="1336" customFormat="false" ht="12.75" hidden="false" customHeight="false" outlineLevel="0" collapsed="false">
      <c r="A1336" s="77" t="n">
        <v>16</v>
      </c>
      <c r="B1336" s="109" t="s">
        <v>1026</v>
      </c>
      <c r="C1336" s="77" t="s">
        <v>14</v>
      </c>
      <c r="D1336" s="149" t="n">
        <v>1</v>
      </c>
    </row>
    <row r="1337" customFormat="false" ht="12.75" hidden="false" customHeight="false" outlineLevel="0" collapsed="false">
      <c r="A1337" s="77" t="n">
        <v>17</v>
      </c>
      <c r="B1337" s="109" t="s">
        <v>1027</v>
      </c>
      <c r="C1337" s="77" t="s">
        <v>14</v>
      </c>
      <c r="D1337" s="149" t="n">
        <v>3</v>
      </c>
    </row>
    <row r="1338" s="40" customFormat="true" ht="25.5" hidden="false" customHeight="false" outlineLevel="0" collapsed="false">
      <c r="A1338" s="143"/>
      <c r="B1338" s="73" t="s">
        <v>1028</v>
      </c>
      <c r="C1338" s="108"/>
      <c r="D1338" s="108"/>
    </row>
    <row r="1339" customFormat="false" ht="25.5" hidden="false" customHeight="false" outlineLevel="0" collapsed="false">
      <c r="A1339" s="43" t="n">
        <v>1</v>
      </c>
      <c r="B1339" s="119" t="s">
        <v>1029</v>
      </c>
      <c r="C1339" s="118" t="s">
        <v>21</v>
      </c>
      <c r="D1339" s="187" t="n">
        <v>2.58</v>
      </c>
    </row>
    <row r="1340" customFormat="false" ht="12.75" hidden="false" customHeight="false" outlineLevel="0" collapsed="false">
      <c r="A1340" s="43" t="n">
        <v>2</v>
      </c>
      <c r="B1340" s="119" t="s">
        <v>1030</v>
      </c>
      <c r="C1340" s="118" t="s">
        <v>21</v>
      </c>
      <c r="D1340" s="187" t="n">
        <v>0.29</v>
      </c>
    </row>
    <row r="1341" customFormat="false" ht="25.5" hidden="false" customHeight="false" outlineLevel="0" collapsed="false">
      <c r="A1341" s="52" t="n">
        <v>3</v>
      </c>
      <c r="B1341" s="53" t="s">
        <v>1031</v>
      </c>
      <c r="C1341" s="52" t="s">
        <v>21</v>
      </c>
      <c r="D1341" s="188" t="n">
        <v>0.96</v>
      </c>
    </row>
    <row r="1342" customFormat="false" ht="12.75" hidden="false" customHeight="false" outlineLevel="0" collapsed="false">
      <c r="A1342" s="179" t="n">
        <v>4</v>
      </c>
      <c r="B1342" s="180" t="s">
        <v>1032</v>
      </c>
      <c r="C1342" s="179" t="s">
        <v>16</v>
      </c>
      <c r="D1342" s="189" t="n">
        <v>7.5</v>
      </c>
    </row>
    <row r="1343" customFormat="false" ht="25.5" hidden="false" customHeight="false" outlineLevel="0" collapsed="false">
      <c r="A1343" s="43" t="n">
        <v>5</v>
      </c>
      <c r="B1343" s="44" t="s">
        <v>1033</v>
      </c>
      <c r="C1343" s="43" t="s">
        <v>16</v>
      </c>
      <c r="D1343" s="45" t="n">
        <v>9.5</v>
      </c>
    </row>
    <row r="1344" customFormat="false" ht="25.5" hidden="false" customHeight="false" outlineLevel="0" collapsed="false">
      <c r="A1344" s="48" t="n">
        <v>6</v>
      </c>
      <c r="B1344" s="119" t="s">
        <v>1034</v>
      </c>
      <c r="C1344" s="118" t="s">
        <v>21</v>
      </c>
      <c r="D1344" s="187" t="n">
        <v>1.72</v>
      </c>
    </row>
    <row r="1345" customFormat="false" ht="12.75" hidden="false" customHeight="false" outlineLevel="0" collapsed="false">
      <c r="A1345" s="43" t="n">
        <v>7</v>
      </c>
      <c r="B1345" s="119" t="s">
        <v>1030</v>
      </c>
      <c r="C1345" s="118" t="s">
        <v>21</v>
      </c>
      <c r="D1345" s="187" t="n">
        <v>0.19</v>
      </c>
    </row>
    <row r="1346" customFormat="false" ht="12.75" hidden="false" customHeight="false" outlineLevel="0" collapsed="false">
      <c r="A1346" s="190" t="n">
        <v>8</v>
      </c>
      <c r="B1346" s="191" t="s">
        <v>1035</v>
      </c>
      <c r="C1346" s="190" t="s">
        <v>21</v>
      </c>
      <c r="D1346" s="192" t="n">
        <v>1.82</v>
      </c>
    </row>
    <row r="1347" customFormat="false" ht="12.75" hidden="false" customHeight="false" outlineLevel="0" collapsed="false">
      <c r="A1347" s="46" t="n">
        <v>9</v>
      </c>
      <c r="B1347" s="50" t="s">
        <v>1036</v>
      </c>
      <c r="C1347" s="46" t="s">
        <v>18</v>
      </c>
      <c r="D1347" s="51" t="n">
        <f aca="false">D1346*2.3</f>
        <v>4.186</v>
      </c>
    </row>
    <row r="1348" customFormat="false" ht="12.75" hidden="false" customHeight="false" outlineLevel="0" collapsed="false">
      <c r="A1348" s="86"/>
      <c r="B1348" s="87" t="s">
        <v>1037</v>
      </c>
      <c r="C1348" s="86"/>
      <c r="D1348" s="88"/>
      <c r="H1348" s="57"/>
    </row>
    <row r="1349" s="40" customFormat="true" ht="34.5" hidden="false" customHeight="true" outlineLevel="0" collapsed="false">
      <c r="A1349" s="6"/>
      <c r="B1349" s="73" t="s">
        <v>1038</v>
      </c>
      <c r="C1349" s="5"/>
      <c r="D1349" s="5"/>
    </row>
    <row r="1350" customFormat="false" ht="25.5" hidden="false" customHeight="false" outlineLevel="0" collapsed="false">
      <c r="A1350" s="74"/>
      <c r="B1350" s="73" t="s">
        <v>1039</v>
      </c>
      <c r="C1350" s="74"/>
      <c r="D1350" s="74"/>
    </row>
    <row r="1351" customFormat="false" ht="38.25" hidden="false" customHeight="false" outlineLevel="0" collapsed="false">
      <c r="A1351" s="78" t="n">
        <v>1</v>
      </c>
      <c r="B1351" s="79" t="s">
        <v>1040</v>
      </c>
      <c r="C1351" s="78" t="s">
        <v>14</v>
      </c>
      <c r="D1351" s="148" t="n">
        <v>7</v>
      </c>
    </row>
    <row r="1352" customFormat="false" ht="25.5" hidden="false" customHeight="false" outlineLevel="0" collapsed="false">
      <c r="A1352" s="190" t="n">
        <v>2</v>
      </c>
      <c r="B1352" s="50" t="s">
        <v>1041</v>
      </c>
      <c r="C1352" s="46" t="s">
        <v>10</v>
      </c>
      <c r="D1352" s="51" t="n">
        <v>5.7</v>
      </c>
    </row>
    <row r="1353" customFormat="false" ht="25.5" hidden="false" customHeight="false" outlineLevel="0" collapsed="false">
      <c r="A1353" s="46" t="n">
        <v>3</v>
      </c>
      <c r="B1353" s="50" t="s">
        <v>1042</v>
      </c>
      <c r="C1353" s="46" t="s">
        <v>10</v>
      </c>
      <c r="D1353" s="51" t="n">
        <v>33</v>
      </c>
    </row>
    <row r="1354" customFormat="false" ht="25.5" hidden="false" customHeight="false" outlineLevel="0" collapsed="false">
      <c r="A1354" s="46" t="n">
        <v>4</v>
      </c>
      <c r="B1354" s="50" t="s">
        <v>1043</v>
      </c>
      <c r="C1354" s="46" t="s">
        <v>21</v>
      </c>
      <c r="D1354" s="51" t="n">
        <v>0.5</v>
      </c>
    </row>
    <row r="1355" customFormat="false" ht="25.5" hidden="false" customHeight="false" outlineLevel="0" collapsed="false">
      <c r="A1355" s="46" t="n">
        <v>5</v>
      </c>
      <c r="B1355" s="50" t="s">
        <v>1044</v>
      </c>
      <c r="C1355" s="46" t="s">
        <v>14</v>
      </c>
      <c r="D1355" s="100" t="n">
        <v>4</v>
      </c>
    </row>
    <row r="1356" customFormat="false" ht="25.5" hidden="false" customHeight="false" outlineLevel="0" collapsed="false">
      <c r="A1356" s="46" t="n">
        <v>6</v>
      </c>
      <c r="B1356" s="50" t="s">
        <v>1045</v>
      </c>
      <c r="C1356" s="46" t="s">
        <v>1046</v>
      </c>
      <c r="D1356" s="70" t="n">
        <v>2.7</v>
      </c>
    </row>
    <row r="1357" customFormat="false" ht="25.5" hidden="false" customHeight="false" outlineLevel="0" collapsed="false">
      <c r="A1357" s="48" t="n">
        <v>7</v>
      </c>
      <c r="B1357" s="47" t="s">
        <v>1047</v>
      </c>
      <c r="C1357" s="48" t="s">
        <v>21</v>
      </c>
      <c r="D1357" s="49" t="n">
        <v>25</v>
      </c>
    </row>
    <row r="1358" customFormat="false" ht="25.5" hidden="false" customHeight="false" outlineLevel="0" collapsed="false">
      <c r="A1358" s="48" t="n">
        <v>8</v>
      </c>
      <c r="B1358" s="47" t="s">
        <v>1048</v>
      </c>
      <c r="C1358" s="48" t="s">
        <v>21</v>
      </c>
      <c r="D1358" s="49" t="n">
        <v>5.6</v>
      </c>
    </row>
    <row r="1359" customFormat="false" ht="12.75" hidden="false" customHeight="false" outlineLevel="0" collapsed="false">
      <c r="A1359" s="46" t="n">
        <v>9</v>
      </c>
      <c r="B1359" s="47" t="s">
        <v>1049</v>
      </c>
      <c r="C1359" s="48" t="s">
        <v>21</v>
      </c>
      <c r="D1359" s="49" t="n">
        <v>35</v>
      </c>
    </row>
    <row r="1360" customFormat="false" ht="12.75" hidden="false" customHeight="false" outlineLevel="0" collapsed="false">
      <c r="A1360" s="46" t="n">
        <v>10</v>
      </c>
      <c r="B1360" s="50" t="s">
        <v>833</v>
      </c>
      <c r="C1360" s="46" t="s">
        <v>18</v>
      </c>
      <c r="D1360" s="51" t="n">
        <f aca="false">D1359*2</f>
        <v>70</v>
      </c>
    </row>
    <row r="1361" customFormat="false" ht="12.75" hidden="false" customHeight="false" outlineLevel="0" collapsed="false">
      <c r="A1361" s="170"/>
      <c r="B1361" s="135" t="s">
        <v>98</v>
      </c>
      <c r="C1361" s="135"/>
      <c r="D1361" s="135"/>
    </row>
    <row r="1362" customFormat="false" ht="25.5" hidden="false" customHeight="false" outlineLevel="0" collapsed="false">
      <c r="A1362" s="78" t="n">
        <v>1</v>
      </c>
      <c r="B1362" s="79" t="s">
        <v>829</v>
      </c>
      <c r="C1362" s="78" t="s">
        <v>21</v>
      </c>
      <c r="D1362" s="81" t="n">
        <v>35</v>
      </c>
    </row>
    <row r="1363" customFormat="false" ht="12.75" hidden="false" customHeight="false" outlineLevel="0" collapsed="false">
      <c r="A1363" s="78" t="n">
        <v>2</v>
      </c>
      <c r="B1363" s="79" t="s">
        <v>830</v>
      </c>
      <c r="C1363" s="78" t="s">
        <v>21</v>
      </c>
      <c r="D1363" s="81" t="n">
        <v>5.86</v>
      </c>
    </row>
    <row r="1364" customFormat="false" ht="12.75" hidden="false" customHeight="false" outlineLevel="0" collapsed="false">
      <c r="A1364" s="78" t="n">
        <v>3</v>
      </c>
      <c r="B1364" s="79" t="s">
        <v>1050</v>
      </c>
      <c r="C1364" s="78" t="s">
        <v>21</v>
      </c>
      <c r="D1364" s="81" t="n">
        <v>17.32</v>
      </c>
    </row>
    <row r="1365" customFormat="false" ht="12.75" hidden="false" customHeight="false" outlineLevel="0" collapsed="false">
      <c r="A1365" s="78" t="n">
        <v>4</v>
      </c>
      <c r="B1365" s="79" t="s">
        <v>832</v>
      </c>
      <c r="C1365" s="78" t="s">
        <v>21</v>
      </c>
      <c r="D1365" s="81" t="n">
        <v>17.32</v>
      </c>
    </row>
    <row r="1366" customFormat="false" ht="12.75" hidden="false" customHeight="false" outlineLevel="0" collapsed="false">
      <c r="A1366" s="46" t="n">
        <v>5</v>
      </c>
      <c r="B1366" s="47" t="s">
        <v>104</v>
      </c>
      <c r="C1366" s="48" t="s">
        <v>21</v>
      </c>
      <c r="D1366" s="49" t="n">
        <v>24.54</v>
      </c>
    </row>
    <row r="1367" customFormat="false" ht="12.75" hidden="false" customHeight="false" outlineLevel="0" collapsed="false">
      <c r="A1367" s="46" t="n">
        <v>6</v>
      </c>
      <c r="B1367" s="50" t="s">
        <v>833</v>
      </c>
      <c r="C1367" s="46" t="s">
        <v>18</v>
      </c>
      <c r="D1367" s="51" t="n">
        <f aca="false">D1366*2</f>
        <v>49.08</v>
      </c>
    </row>
    <row r="1368" customFormat="false" ht="12.75" hidden="false" customHeight="false" outlineLevel="0" collapsed="false">
      <c r="A1368" s="136"/>
      <c r="B1368" s="135" t="s">
        <v>1051</v>
      </c>
      <c r="C1368" s="136"/>
      <c r="D1368" s="136"/>
    </row>
    <row r="1369" customFormat="false" ht="25.5" hidden="false" customHeight="false" outlineLevel="0" collapsed="false">
      <c r="A1369" s="43" t="n">
        <v>1</v>
      </c>
      <c r="B1369" s="44" t="s">
        <v>835</v>
      </c>
      <c r="C1369" s="43" t="s">
        <v>21</v>
      </c>
      <c r="D1369" s="59" t="n">
        <v>10.73</v>
      </c>
    </row>
    <row r="1370" customFormat="false" ht="12.75" hidden="false" customHeight="false" outlineLevel="0" collapsed="false">
      <c r="A1370" s="43" t="n">
        <v>2</v>
      </c>
      <c r="B1370" s="44" t="s">
        <v>182</v>
      </c>
      <c r="C1370" s="43" t="s">
        <v>128</v>
      </c>
      <c r="D1370" s="45" t="n">
        <v>1162</v>
      </c>
    </row>
    <row r="1371" customFormat="false" ht="12.75" hidden="false" customHeight="false" outlineLevel="0" collapsed="false">
      <c r="A1371" s="43" t="n">
        <v>3</v>
      </c>
      <c r="B1371" s="44" t="s">
        <v>836</v>
      </c>
      <c r="C1371" s="43" t="s">
        <v>128</v>
      </c>
      <c r="D1371" s="59" t="n">
        <v>42.24</v>
      </c>
    </row>
    <row r="1372" customFormat="false" ht="25.5" hidden="false" customHeight="false" outlineLevel="0" collapsed="false">
      <c r="A1372" s="171" t="s">
        <v>837</v>
      </c>
      <c r="B1372" s="44" t="s">
        <v>838</v>
      </c>
      <c r="C1372" s="43" t="s">
        <v>21</v>
      </c>
      <c r="D1372" s="59" t="n">
        <v>8.32</v>
      </c>
    </row>
    <row r="1373" customFormat="false" ht="12.75" hidden="false" customHeight="false" outlineLevel="0" collapsed="false">
      <c r="A1373" s="43" t="n">
        <v>5</v>
      </c>
      <c r="B1373" s="44" t="s">
        <v>136</v>
      </c>
      <c r="C1373" s="43" t="s">
        <v>128</v>
      </c>
      <c r="D1373" s="45" t="n">
        <v>356.5</v>
      </c>
    </row>
    <row r="1374" customFormat="false" ht="12.75" hidden="false" customHeight="false" outlineLevel="0" collapsed="false">
      <c r="A1374" s="43" t="n">
        <v>6</v>
      </c>
      <c r="B1374" s="44" t="s">
        <v>836</v>
      </c>
      <c r="C1374" s="43" t="s">
        <v>128</v>
      </c>
      <c r="D1374" s="45" t="n">
        <v>20.16</v>
      </c>
    </row>
    <row r="1375" customFormat="false" ht="25.5" hidden="false" customHeight="false" outlineLevel="0" collapsed="false">
      <c r="A1375" s="78" t="n">
        <v>7</v>
      </c>
      <c r="B1375" s="79" t="s">
        <v>1052</v>
      </c>
      <c r="C1375" s="78" t="s">
        <v>21</v>
      </c>
      <c r="D1375" s="80" t="n">
        <f aca="false">0.3*3+0.43+0.26*3+0.17*2</f>
        <v>2.45</v>
      </c>
    </row>
    <row r="1376" customFormat="false" ht="12.75" hidden="false" customHeight="false" outlineLevel="0" collapsed="false">
      <c r="A1376" s="46" t="n">
        <v>8</v>
      </c>
      <c r="B1376" s="50" t="s">
        <v>840</v>
      </c>
      <c r="C1376" s="46" t="s">
        <v>128</v>
      </c>
      <c r="D1376" s="70" t="n">
        <f aca="false">3.85*3+5.1+3.63*3+2.86*2</f>
        <v>33.26</v>
      </c>
    </row>
    <row r="1377" customFormat="false" ht="12.75" hidden="false" customHeight="false" outlineLevel="0" collapsed="false">
      <c r="A1377" s="46" t="n">
        <v>9</v>
      </c>
      <c r="B1377" s="50" t="s">
        <v>841</v>
      </c>
      <c r="C1377" s="46" t="s">
        <v>128</v>
      </c>
      <c r="D1377" s="70" t="n">
        <f aca="false">6.79*3+10.14+6.79*3+6.79*2</f>
        <v>64.46</v>
      </c>
    </row>
    <row r="1378" customFormat="false" ht="25.5" hidden="false" customHeight="false" outlineLevel="0" collapsed="false">
      <c r="A1378" s="46" t="n">
        <v>10</v>
      </c>
      <c r="B1378" s="50" t="s">
        <v>1053</v>
      </c>
      <c r="C1378" s="46" t="s">
        <v>21</v>
      </c>
      <c r="D1378" s="70" t="n">
        <f aca="false">0.35*2</f>
        <v>0.7</v>
      </c>
    </row>
    <row r="1379" customFormat="false" ht="12.75" hidden="false" customHeight="false" outlineLevel="0" collapsed="false">
      <c r="A1379" s="46" t="n">
        <v>11</v>
      </c>
      <c r="B1379" s="50" t="s">
        <v>840</v>
      </c>
      <c r="C1379" s="46" t="s">
        <v>128</v>
      </c>
      <c r="D1379" s="70" t="n">
        <f aca="false">5.75*2</f>
        <v>11.5</v>
      </c>
    </row>
    <row r="1380" customFormat="false" ht="12.75" hidden="false" customHeight="false" outlineLevel="0" collapsed="false">
      <c r="A1380" s="46" t="n">
        <v>12</v>
      </c>
      <c r="B1380" s="50" t="s">
        <v>1054</v>
      </c>
      <c r="C1380" s="46" t="s">
        <v>128</v>
      </c>
      <c r="D1380" s="70" t="n">
        <f aca="false">34.4*2</f>
        <v>68.8</v>
      </c>
    </row>
    <row r="1381" customFormat="false" ht="25.5" hidden="false" customHeight="false" outlineLevel="0" collapsed="false">
      <c r="A1381" s="78" t="n">
        <v>13</v>
      </c>
      <c r="B1381" s="79" t="s">
        <v>1055</v>
      </c>
      <c r="C1381" s="78" t="s">
        <v>10</v>
      </c>
      <c r="D1381" s="80" t="n">
        <v>8.5</v>
      </c>
    </row>
    <row r="1382" customFormat="false" ht="25.5" hidden="false" customHeight="false" outlineLevel="0" collapsed="false">
      <c r="A1382" s="43" t="n">
        <v>14</v>
      </c>
      <c r="B1382" s="44" t="s">
        <v>1056</v>
      </c>
      <c r="C1382" s="43" t="s">
        <v>21</v>
      </c>
      <c r="D1382" s="59" t="n">
        <v>3.1</v>
      </c>
    </row>
    <row r="1383" customFormat="false" ht="12.75" hidden="false" customHeight="false" outlineLevel="0" collapsed="false">
      <c r="A1383" s="46" t="n">
        <v>15</v>
      </c>
      <c r="B1383" s="50" t="s">
        <v>1057</v>
      </c>
      <c r="C1383" s="46" t="s">
        <v>14</v>
      </c>
      <c r="D1383" s="51" t="n">
        <v>5</v>
      </c>
    </row>
    <row r="1384" customFormat="false" ht="12.75" hidden="false" customHeight="false" outlineLevel="0" collapsed="false">
      <c r="A1384" s="46" t="n">
        <v>16</v>
      </c>
      <c r="B1384" s="50" t="s">
        <v>1058</v>
      </c>
      <c r="C1384" s="46" t="s">
        <v>10</v>
      </c>
      <c r="D1384" s="70" t="n">
        <f aca="false">1.95*0.75*5</f>
        <v>7.3125</v>
      </c>
    </row>
    <row r="1385" customFormat="false" ht="25.5" hidden="false" customHeight="false" outlineLevel="0" collapsed="false">
      <c r="A1385" s="118" t="n">
        <v>17</v>
      </c>
      <c r="B1385" s="119" t="s">
        <v>1059</v>
      </c>
      <c r="C1385" s="118" t="s">
        <v>21</v>
      </c>
      <c r="D1385" s="187" t="n">
        <v>3.2</v>
      </c>
    </row>
    <row r="1386" customFormat="false" ht="25.5" hidden="false" customHeight="false" outlineLevel="0" collapsed="false">
      <c r="A1386" s="78" t="n">
        <v>18</v>
      </c>
      <c r="B1386" s="79" t="s">
        <v>1060</v>
      </c>
      <c r="C1386" s="78" t="s">
        <v>21</v>
      </c>
      <c r="D1386" s="80" t="n">
        <v>3.7</v>
      </c>
    </row>
    <row r="1387" customFormat="false" ht="25.5" hidden="false" customHeight="false" outlineLevel="0" collapsed="false">
      <c r="A1387" s="78" t="n">
        <v>19</v>
      </c>
      <c r="B1387" s="79" t="s">
        <v>1061</v>
      </c>
      <c r="C1387" s="78" t="s">
        <v>21</v>
      </c>
      <c r="D1387" s="80" t="n">
        <v>1.5</v>
      </c>
    </row>
    <row r="1388" customFormat="false" ht="12.75" hidden="false" customHeight="false" outlineLevel="0" collapsed="false">
      <c r="A1388" s="46" t="n">
        <v>20</v>
      </c>
      <c r="B1388" s="50" t="s">
        <v>1062</v>
      </c>
      <c r="C1388" s="46" t="s">
        <v>128</v>
      </c>
      <c r="D1388" s="70" t="n">
        <v>1.2</v>
      </c>
    </row>
    <row r="1389" customFormat="false" ht="25.5" hidden="false" customHeight="false" outlineLevel="0" collapsed="false">
      <c r="A1389" s="78" t="n">
        <v>21</v>
      </c>
      <c r="B1389" s="79" t="s">
        <v>1063</v>
      </c>
      <c r="C1389" s="78" t="s">
        <v>21</v>
      </c>
      <c r="D1389" s="80" t="n">
        <v>0.8</v>
      </c>
    </row>
    <row r="1390" customFormat="false" ht="25.5" hidden="false" customHeight="false" outlineLevel="0" collapsed="false">
      <c r="A1390" s="46" t="n">
        <v>22</v>
      </c>
      <c r="B1390" s="50" t="s">
        <v>1064</v>
      </c>
      <c r="C1390" s="46" t="s">
        <v>21</v>
      </c>
      <c r="D1390" s="70" t="n">
        <f aca="false">0.17*2+0.25+0.14</f>
        <v>0.73</v>
      </c>
    </row>
    <row r="1391" customFormat="false" ht="12.75" hidden="false" customHeight="false" outlineLevel="0" collapsed="false">
      <c r="A1391" s="46" t="n">
        <v>23</v>
      </c>
      <c r="B1391" s="50" t="s">
        <v>1065</v>
      </c>
      <c r="C1391" s="46" t="s">
        <v>128</v>
      </c>
      <c r="D1391" s="70" t="n">
        <f aca="false">11.6+21.6</f>
        <v>33.2</v>
      </c>
    </row>
    <row r="1392" customFormat="false" ht="12.75" hidden="false" customHeight="false" outlineLevel="0" collapsed="false">
      <c r="A1392" s="46" t="n">
        <v>24</v>
      </c>
      <c r="B1392" s="50" t="s">
        <v>840</v>
      </c>
      <c r="C1392" s="46" t="s">
        <v>128</v>
      </c>
      <c r="D1392" s="51" t="n">
        <f aca="false">2.64+8.4</f>
        <v>11.04</v>
      </c>
    </row>
    <row r="1393" customFormat="false" ht="25.5" hidden="false" customHeight="false" outlineLevel="0" collapsed="false">
      <c r="A1393" s="78" t="n">
        <v>25</v>
      </c>
      <c r="B1393" s="79" t="s">
        <v>1066</v>
      </c>
      <c r="C1393" s="78" t="s">
        <v>21</v>
      </c>
      <c r="D1393" s="80" t="n">
        <f aca="false">0.57*3+0.92+0.5*3+0.28*2</f>
        <v>4.69</v>
      </c>
    </row>
    <row r="1394" customFormat="false" ht="12.75" hidden="false" customHeight="false" outlineLevel="0" collapsed="false">
      <c r="A1394" s="46" t="n">
        <v>26</v>
      </c>
      <c r="B1394" s="50" t="s">
        <v>841</v>
      </c>
      <c r="C1394" s="46" t="s">
        <v>128</v>
      </c>
      <c r="D1394" s="70" t="n">
        <f aca="false">13.68*3+20.52+13.68*5</f>
        <v>129.96</v>
      </c>
    </row>
    <row r="1395" customFormat="false" ht="12.75" hidden="false" customHeight="false" outlineLevel="0" collapsed="false">
      <c r="A1395" s="46" t="n">
        <v>27</v>
      </c>
      <c r="B1395" s="50" t="s">
        <v>840</v>
      </c>
      <c r="C1395" s="46" t="s">
        <v>128</v>
      </c>
      <c r="D1395" s="51" t="n">
        <f aca="false">8.1*3+10.58+7.59*3+12</f>
        <v>69.65</v>
      </c>
    </row>
    <row r="1396" customFormat="false" ht="25.5" hidden="false" customHeight="false" outlineLevel="0" collapsed="false">
      <c r="A1396" s="46" t="n">
        <v>28</v>
      </c>
      <c r="B1396" s="50" t="s">
        <v>1067</v>
      </c>
      <c r="C1396" s="46" t="s">
        <v>21</v>
      </c>
      <c r="D1396" s="70" t="n">
        <f aca="false">+0.43*3</f>
        <v>1.29</v>
      </c>
    </row>
    <row r="1397" customFormat="false" ht="12.75" hidden="false" customHeight="false" outlineLevel="0" collapsed="false">
      <c r="A1397" s="46" t="n">
        <v>29</v>
      </c>
      <c r="B1397" s="50" t="s">
        <v>1068</v>
      </c>
      <c r="C1397" s="46" t="s">
        <v>128</v>
      </c>
      <c r="D1397" s="70" t="n">
        <f aca="false">3*60.6</f>
        <v>181.8</v>
      </c>
    </row>
    <row r="1398" customFormat="false" ht="12.75" hidden="false" customHeight="false" outlineLevel="0" collapsed="false">
      <c r="A1398" s="46" t="n">
        <v>30</v>
      </c>
      <c r="B1398" s="50" t="s">
        <v>840</v>
      </c>
      <c r="C1398" s="46" t="s">
        <v>128</v>
      </c>
      <c r="D1398" s="51" t="n">
        <f aca="false">3*13</f>
        <v>39</v>
      </c>
    </row>
    <row r="1399" customFormat="false" ht="25.5" hidden="false" customHeight="false" outlineLevel="0" collapsed="false">
      <c r="A1399" s="46" t="n">
        <v>31</v>
      </c>
      <c r="B1399" s="50" t="s">
        <v>1069</v>
      </c>
      <c r="C1399" s="46" t="s">
        <v>21</v>
      </c>
      <c r="D1399" s="70" t="n">
        <v>2.6</v>
      </c>
    </row>
    <row r="1400" customFormat="false" ht="12.75" hidden="false" customHeight="false" outlineLevel="0" collapsed="false">
      <c r="A1400" s="46" t="n">
        <v>32</v>
      </c>
      <c r="B1400" s="50" t="s">
        <v>1070</v>
      </c>
      <c r="C1400" s="46" t="s">
        <v>128</v>
      </c>
      <c r="D1400" s="51" t="n">
        <v>780.5</v>
      </c>
    </row>
    <row r="1401" customFormat="false" ht="12.75" hidden="false" customHeight="false" outlineLevel="0" collapsed="false">
      <c r="A1401" s="46" t="n">
        <v>33</v>
      </c>
      <c r="B1401" s="50" t="s">
        <v>840</v>
      </c>
      <c r="C1401" s="46" t="s">
        <v>128</v>
      </c>
      <c r="D1401" s="51" t="n">
        <v>14.4</v>
      </c>
    </row>
    <row r="1402" customFormat="false" ht="25.5" hidden="false" customHeight="false" outlineLevel="0" collapsed="false">
      <c r="A1402" s="78" t="n">
        <v>34</v>
      </c>
      <c r="B1402" s="79" t="s">
        <v>1071</v>
      </c>
      <c r="C1402" s="78" t="s">
        <v>21</v>
      </c>
      <c r="D1402" s="80" t="n">
        <v>4.9</v>
      </c>
    </row>
    <row r="1403" customFormat="false" ht="12.75" hidden="false" customHeight="false" outlineLevel="0" collapsed="false">
      <c r="A1403" s="46" t="n">
        <v>35</v>
      </c>
      <c r="B1403" s="50" t="s">
        <v>1072</v>
      </c>
      <c r="C1403" s="46" t="s">
        <v>128</v>
      </c>
      <c r="D1403" s="51" t="n">
        <f aca="false">4.26+3.4+28.6+16.1+80</f>
        <v>132.36</v>
      </c>
    </row>
    <row r="1404" customFormat="false" ht="12.75" hidden="false" customHeight="false" outlineLevel="0" collapsed="false">
      <c r="A1404" s="46" t="n">
        <v>36</v>
      </c>
      <c r="B1404" s="50" t="s">
        <v>840</v>
      </c>
      <c r="C1404" s="46" t="s">
        <v>128</v>
      </c>
      <c r="D1404" s="51" t="n">
        <f aca="false">9.7+24.8</f>
        <v>34.5</v>
      </c>
    </row>
    <row r="1405" customFormat="false" ht="25.5" hidden="false" customHeight="false" outlineLevel="0" collapsed="false">
      <c r="A1405" s="46" t="n">
        <v>37</v>
      </c>
      <c r="B1405" s="50" t="s">
        <v>1073</v>
      </c>
      <c r="C1405" s="46" t="s">
        <v>18</v>
      </c>
      <c r="D1405" s="85" t="n">
        <v>0.078</v>
      </c>
    </row>
    <row r="1406" customFormat="false" ht="12.75" hidden="false" customHeight="false" outlineLevel="0" collapsed="false">
      <c r="A1406" s="72"/>
      <c r="B1406" s="73" t="s">
        <v>1074</v>
      </c>
      <c r="C1406" s="72"/>
      <c r="D1406" s="72"/>
    </row>
    <row r="1407" customFormat="false" ht="25.5" hidden="false" customHeight="false" outlineLevel="0" collapsed="false">
      <c r="A1407" s="46" t="n">
        <v>1</v>
      </c>
      <c r="B1407" s="50" t="s">
        <v>1075</v>
      </c>
      <c r="C1407" s="46" t="s">
        <v>21</v>
      </c>
      <c r="D1407" s="70" t="n">
        <v>4.75</v>
      </c>
    </row>
    <row r="1408" customFormat="false" ht="25.5" hidden="false" customHeight="false" outlineLevel="0" collapsed="false">
      <c r="A1408" s="46" t="n">
        <v>2</v>
      </c>
      <c r="B1408" s="50" t="s">
        <v>1076</v>
      </c>
      <c r="C1408" s="46" t="s">
        <v>21</v>
      </c>
      <c r="D1408" s="70" t="n">
        <v>31.34</v>
      </c>
    </row>
    <row r="1409" customFormat="false" ht="12.75" hidden="false" customHeight="false" outlineLevel="0" collapsed="false">
      <c r="A1409" s="46" t="n">
        <v>3</v>
      </c>
      <c r="B1409" s="50" t="s">
        <v>1077</v>
      </c>
      <c r="C1409" s="46" t="s">
        <v>10</v>
      </c>
      <c r="D1409" s="70" t="n">
        <v>80</v>
      </c>
    </row>
    <row r="1410" customFormat="false" ht="25.5" hidden="false" customHeight="false" outlineLevel="0" collapsed="false">
      <c r="A1410" s="46" t="n">
        <v>4</v>
      </c>
      <c r="B1410" s="50" t="s">
        <v>1078</v>
      </c>
      <c r="C1410" s="85" t="s">
        <v>128</v>
      </c>
      <c r="D1410" s="70" t="n">
        <f aca="false">62.2</f>
        <v>62.2</v>
      </c>
    </row>
    <row r="1411" customFormat="false" ht="12.75" hidden="false" customHeight="false" outlineLevel="0" collapsed="false">
      <c r="A1411" s="46" t="n">
        <v>5</v>
      </c>
      <c r="B1411" s="50" t="s">
        <v>1079</v>
      </c>
      <c r="C1411" s="85" t="s">
        <v>128</v>
      </c>
      <c r="D1411" s="70" t="n">
        <v>13.44</v>
      </c>
    </row>
    <row r="1412" customFormat="false" ht="25.5" hidden="false" customHeight="false" outlineLevel="0" collapsed="false">
      <c r="A1412" s="46" t="n">
        <v>6</v>
      </c>
      <c r="B1412" s="50" t="s">
        <v>1080</v>
      </c>
      <c r="C1412" s="85" t="s">
        <v>128</v>
      </c>
      <c r="D1412" s="70" t="n">
        <v>44</v>
      </c>
    </row>
    <row r="1413" customFormat="false" ht="12.75" hidden="false" customHeight="false" outlineLevel="0" collapsed="false">
      <c r="A1413" s="46" t="n">
        <v>7</v>
      </c>
      <c r="B1413" s="50" t="s">
        <v>1081</v>
      </c>
      <c r="C1413" s="85" t="s">
        <v>128</v>
      </c>
      <c r="D1413" s="70" t="n">
        <v>0.84</v>
      </c>
    </row>
    <row r="1414" customFormat="false" ht="38.25" hidden="false" customHeight="false" outlineLevel="0" collapsed="false">
      <c r="A1414" s="46" t="n">
        <v>8</v>
      </c>
      <c r="B1414" s="50" t="s">
        <v>1082</v>
      </c>
      <c r="C1414" s="46" t="s">
        <v>21</v>
      </c>
      <c r="D1414" s="51" t="n">
        <v>1</v>
      </c>
    </row>
    <row r="1415" customFormat="false" ht="12.75" hidden="false" customHeight="false" outlineLevel="0" collapsed="false">
      <c r="A1415" s="46" t="n">
        <v>9</v>
      </c>
      <c r="B1415" s="50" t="s">
        <v>1083</v>
      </c>
      <c r="C1415" s="46" t="s">
        <v>21</v>
      </c>
      <c r="D1415" s="51" t="n">
        <v>0.1</v>
      </c>
    </row>
    <row r="1416" customFormat="false" ht="25.5" hidden="false" customHeight="false" outlineLevel="0" collapsed="false">
      <c r="A1416" s="46" t="n">
        <v>10</v>
      </c>
      <c r="B1416" s="50" t="s">
        <v>1064</v>
      </c>
      <c r="C1416" s="46" t="s">
        <v>21</v>
      </c>
      <c r="D1416" s="85" t="n">
        <f aca="false">0.056+0.05</f>
        <v>0.106</v>
      </c>
    </row>
    <row r="1417" customFormat="false" ht="12.75" hidden="false" customHeight="false" outlineLevel="0" collapsed="false">
      <c r="A1417" s="46" t="n">
        <v>11</v>
      </c>
      <c r="B1417" s="50" t="s">
        <v>841</v>
      </c>
      <c r="C1417" s="46" t="s">
        <v>128</v>
      </c>
      <c r="D1417" s="70" t="n">
        <f aca="false">4.97+4.4</f>
        <v>9.37</v>
      </c>
    </row>
    <row r="1418" customFormat="false" ht="12.75" hidden="false" customHeight="false" outlineLevel="0" collapsed="false">
      <c r="A1418" s="46" t="n">
        <v>12</v>
      </c>
      <c r="B1418" s="50" t="s">
        <v>840</v>
      </c>
      <c r="C1418" s="46" t="s">
        <v>128</v>
      </c>
      <c r="D1418" s="51" t="n">
        <f aca="false">1.62+1.44</f>
        <v>3.06</v>
      </c>
    </row>
    <row r="1419" customFormat="false" ht="12.75" hidden="false" customHeight="false" outlineLevel="0" collapsed="false">
      <c r="A1419" s="78"/>
      <c r="B1419" s="135" t="s">
        <v>361</v>
      </c>
      <c r="C1419" s="136"/>
      <c r="D1419" s="136"/>
    </row>
    <row r="1420" customFormat="false" ht="25.5" hidden="false" customHeight="false" outlineLevel="0" collapsed="false">
      <c r="A1420" s="173" t="n">
        <v>1</v>
      </c>
      <c r="B1420" s="174" t="s">
        <v>1084</v>
      </c>
      <c r="C1420" s="173" t="s">
        <v>18</v>
      </c>
      <c r="D1420" s="175" t="n">
        <v>0.366</v>
      </c>
    </row>
    <row r="1421" customFormat="false" ht="12.75" hidden="false" customHeight="false" outlineLevel="0" collapsed="false">
      <c r="A1421" s="46" t="n">
        <v>2</v>
      </c>
      <c r="B1421" s="50" t="s">
        <v>1085</v>
      </c>
      <c r="C1421" s="46" t="s">
        <v>10</v>
      </c>
      <c r="D1421" s="51" t="n">
        <v>15</v>
      </c>
    </row>
    <row r="1422" customFormat="false" ht="12.75" hidden="false" customHeight="false" outlineLevel="0" collapsed="false">
      <c r="A1422" s="43" t="n">
        <v>3</v>
      </c>
      <c r="B1422" s="44" t="s">
        <v>1086</v>
      </c>
      <c r="C1422" s="43" t="s">
        <v>16</v>
      </c>
      <c r="D1422" s="45" t="n">
        <v>2.1</v>
      </c>
    </row>
    <row r="1423" customFormat="false" ht="12.75" hidden="false" customHeight="false" outlineLevel="0" collapsed="false">
      <c r="A1423" s="46" t="n">
        <v>4</v>
      </c>
      <c r="B1423" s="50" t="s">
        <v>1087</v>
      </c>
      <c r="C1423" s="46" t="s">
        <v>10</v>
      </c>
      <c r="D1423" s="45" t="n">
        <v>26.8</v>
      </c>
    </row>
    <row r="1424" customFormat="false" ht="25.5" hidden="false" customHeight="false" outlineLevel="0" collapsed="false">
      <c r="A1424" s="46" t="n">
        <v>5</v>
      </c>
      <c r="B1424" s="50" t="s">
        <v>1088</v>
      </c>
      <c r="C1424" s="46" t="s">
        <v>21</v>
      </c>
      <c r="D1424" s="51" t="n">
        <f aca="false">26.8*0.15</f>
        <v>4.02</v>
      </c>
    </row>
    <row r="1425" customFormat="false" ht="25.5" hidden="false" customHeight="false" outlineLevel="0" collapsed="false">
      <c r="A1425" s="46" t="n">
        <v>6</v>
      </c>
      <c r="B1425" s="50" t="s">
        <v>1089</v>
      </c>
      <c r="C1425" s="46" t="s">
        <v>10</v>
      </c>
      <c r="D1425" s="70" t="n">
        <v>26.8</v>
      </c>
    </row>
    <row r="1426" customFormat="false" ht="38.25" hidden="false" customHeight="false" outlineLevel="0" collapsed="false">
      <c r="A1426" s="39" t="n">
        <v>7</v>
      </c>
      <c r="B1426" s="20" t="s">
        <v>1090</v>
      </c>
      <c r="C1426" s="39" t="s">
        <v>10</v>
      </c>
      <c r="D1426" s="128" t="n">
        <v>1.92</v>
      </c>
    </row>
    <row r="1427" customFormat="false" ht="38.25" hidden="false" customHeight="false" outlineLevel="0" collapsed="false">
      <c r="A1427" s="39" t="n">
        <v>8</v>
      </c>
      <c r="B1427" s="20" t="s">
        <v>1091</v>
      </c>
      <c r="C1427" s="39" t="s">
        <v>10</v>
      </c>
      <c r="D1427" s="128" t="n">
        <v>16</v>
      </c>
    </row>
    <row r="1428" customFormat="false" ht="12.75" hidden="false" customHeight="false" outlineLevel="0" collapsed="false">
      <c r="A1428" s="78"/>
      <c r="B1428" s="135" t="s">
        <v>1092</v>
      </c>
      <c r="C1428" s="136"/>
      <c r="D1428" s="136"/>
    </row>
    <row r="1429" customFormat="false" ht="25.5" hidden="false" customHeight="false" outlineLevel="0" collapsed="false">
      <c r="A1429" s="176" t="n">
        <v>1</v>
      </c>
      <c r="B1429" s="177" t="s">
        <v>1093</v>
      </c>
      <c r="C1429" s="176" t="s">
        <v>128</v>
      </c>
      <c r="D1429" s="182" t="n">
        <f aca="false">172.3+216.94</f>
        <v>389.24</v>
      </c>
    </row>
    <row r="1430" customFormat="false" ht="25.5" hidden="false" customHeight="false" outlineLevel="0" collapsed="false">
      <c r="A1430" s="46" t="n">
        <v>2</v>
      </c>
      <c r="B1430" s="50" t="s">
        <v>1094</v>
      </c>
      <c r="C1430" s="176" t="s">
        <v>128</v>
      </c>
      <c r="D1430" s="70" t="n">
        <f aca="false">57.32+20.56</f>
        <v>77.88</v>
      </c>
    </row>
    <row r="1431" customFormat="false" ht="12.75" hidden="false" customHeight="false" outlineLevel="0" collapsed="false">
      <c r="A1431" s="179" t="n">
        <v>3</v>
      </c>
      <c r="B1431" s="180" t="s">
        <v>876</v>
      </c>
      <c r="C1431" s="179" t="s">
        <v>14</v>
      </c>
      <c r="D1431" s="181" t="n">
        <v>12</v>
      </c>
    </row>
    <row r="1432" customFormat="false" ht="12.75" hidden="false" customHeight="false" outlineLevel="0" collapsed="false">
      <c r="A1432" s="179" t="n">
        <v>4</v>
      </c>
      <c r="B1432" s="180" t="s">
        <v>877</v>
      </c>
      <c r="C1432" s="179" t="s">
        <v>14</v>
      </c>
      <c r="D1432" s="181" t="n">
        <v>4</v>
      </c>
    </row>
    <row r="1433" customFormat="false" ht="25.5" hidden="false" customHeight="false" outlineLevel="0" collapsed="false">
      <c r="A1433" s="46" t="n">
        <v>5</v>
      </c>
      <c r="B1433" s="50" t="s">
        <v>878</v>
      </c>
      <c r="C1433" s="46" t="s">
        <v>10</v>
      </c>
      <c r="D1433" s="51" t="n">
        <v>20</v>
      </c>
    </row>
    <row r="1434" customFormat="false" ht="12.75" hidden="false" customHeight="false" outlineLevel="0" collapsed="false">
      <c r="A1434" s="78"/>
      <c r="B1434" s="135" t="s">
        <v>115</v>
      </c>
      <c r="C1434" s="136"/>
      <c r="D1434" s="136"/>
    </row>
    <row r="1435" customFormat="false" ht="12.75" hidden="false" customHeight="false" outlineLevel="0" collapsed="false">
      <c r="A1435" s="29" t="n">
        <v>1</v>
      </c>
      <c r="B1435" s="34" t="s">
        <v>879</v>
      </c>
      <c r="C1435" s="29" t="s">
        <v>10</v>
      </c>
      <c r="D1435" s="32" t="n">
        <v>21</v>
      </c>
    </row>
    <row r="1436" customFormat="false" ht="38.25" hidden="false" customHeight="false" outlineLevel="0" collapsed="false">
      <c r="A1436" s="78" t="n">
        <v>2</v>
      </c>
      <c r="B1436" s="79" t="s">
        <v>880</v>
      </c>
      <c r="C1436" s="78" t="s">
        <v>21</v>
      </c>
      <c r="D1436" s="35" t="n">
        <v>2.1</v>
      </c>
    </row>
    <row r="1437" customFormat="false" ht="25.5" hidden="false" customHeight="false" outlineLevel="0" collapsed="false">
      <c r="A1437" s="29" t="n">
        <v>3</v>
      </c>
      <c r="B1437" s="34" t="s">
        <v>881</v>
      </c>
      <c r="C1437" s="29" t="s">
        <v>10</v>
      </c>
      <c r="D1437" s="32" t="n">
        <v>21</v>
      </c>
    </row>
    <row r="1438" customFormat="false" ht="38.25" hidden="false" customHeight="false" outlineLevel="0" collapsed="false">
      <c r="A1438" s="46" t="n">
        <v>4</v>
      </c>
      <c r="B1438" s="50" t="s">
        <v>1095</v>
      </c>
      <c r="C1438" s="46" t="s">
        <v>10</v>
      </c>
      <c r="D1438" s="51" t="n">
        <v>21</v>
      </c>
    </row>
    <row r="1439" customFormat="false" ht="12.75" hidden="false" customHeight="false" outlineLevel="0" collapsed="false">
      <c r="A1439" s="29" t="n">
        <v>5</v>
      </c>
      <c r="B1439" s="34" t="s">
        <v>1096</v>
      </c>
      <c r="C1439" s="29" t="s">
        <v>10</v>
      </c>
      <c r="D1439" s="32" t="n">
        <v>21</v>
      </c>
    </row>
    <row r="1440" customFormat="false" ht="12.75" hidden="false" customHeight="false" outlineLevel="0" collapsed="false">
      <c r="A1440" s="78"/>
      <c r="B1440" s="135" t="s">
        <v>884</v>
      </c>
      <c r="C1440" s="136"/>
      <c r="D1440" s="136"/>
    </row>
    <row r="1441" customFormat="false" ht="12.75" hidden="false" customHeight="false" outlineLevel="0" collapsed="false">
      <c r="A1441" s="46" t="n">
        <v>1</v>
      </c>
      <c r="B1441" s="50" t="s">
        <v>1097</v>
      </c>
      <c r="C1441" s="46" t="s">
        <v>10</v>
      </c>
      <c r="D1441" s="51" t="n">
        <v>21</v>
      </c>
    </row>
    <row r="1442" customFormat="false" ht="25.5" hidden="false" customHeight="false" outlineLevel="0" collapsed="false">
      <c r="A1442" s="46" t="n">
        <v>2</v>
      </c>
      <c r="B1442" s="50" t="s">
        <v>1098</v>
      </c>
      <c r="C1442" s="46" t="s">
        <v>10</v>
      </c>
      <c r="D1442" s="51" t="n">
        <v>21</v>
      </c>
    </row>
    <row r="1443" customFormat="false" ht="12.75" hidden="false" customHeight="false" outlineLevel="0" collapsed="false">
      <c r="A1443" s="46" t="n">
        <v>3</v>
      </c>
      <c r="B1443" s="50" t="s">
        <v>885</v>
      </c>
      <c r="C1443" s="46" t="s">
        <v>10</v>
      </c>
      <c r="D1443" s="51" t="n">
        <v>153</v>
      </c>
    </row>
    <row r="1444" customFormat="false" ht="25.5" hidden="false" customHeight="false" outlineLevel="0" collapsed="false">
      <c r="A1444" s="46" t="n">
        <v>4</v>
      </c>
      <c r="B1444" s="50" t="s">
        <v>1099</v>
      </c>
      <c r="C1444" s="46" t="s">
        <v>10</v>
      </c>
      <c r="D1444" s="51" t="n">
        <v>13</v>
      </c>
    </row>
    <row r="1445" customFormat="false" ht="25.5" hidden="false" customHeight="false" outlineLevel="0" collapsed="false">
      <c r="A1445" s="46" t="n">
        <v>5</v>
      </c>
      <c r="B1445" s="50" t="s">
        <v>887</v>
      </c>
      <c r="C1445" s="46" t="s">
        <v>10</v>
      </c>
      <c r="D1445" s="51" t="n">
        <f aca="false">D1443+D1444</f>
        <v>166</v>
      </c>
    </row>
    <row r="1446" customFormat="false" ht="12.75" hidden="false" customHeight="false" outlineLevel="0" collapsed="false">
      <c r="A1446" s="78"/>
      <c r="B1446" s="135" t="s">
        <v>892</v>
      </c>
      <c r="C1446" s="136"/>
      <c r="D1446" s="136"/>
    </row>
    <row r="1447" customFormat="false" ht="38.25" hidden="false" customHeight="false" outlineLevel="0" collapsed="false">
      <c r="A1447" s="46" t="n">
        <v>1</v>
      </c>
      <c r="B1447" s="50" t="s">
        <v>893</v>
      </c>
      <c r="C1447" s="46" t="s">
        <v>10</v>
      </c>
      <c r="D1447" s="51" t="n">
        <v>54</v>
      </c>
    </row>
    <row r="1448" customFormat="false" ht="38.25" hidden="false" customHeight="false" outlineLevel="0" collapsed="false">
      <c r="A1448" s="46" t="n">
        <v>2</v>
      </c>
      <c r="B1448" s="50" t="s">
        <v>1100</v>
      </c>
      <c r="C1448" s="46" t="s">
        <v>10</v>
      </c>
      <c r="D1448" s="51" t="n">
        <v>7.5</v>
      </c>
    </row>
    <row r="1449" customFormat="false" ht="25.5" hidden="false" customHeight="false" outlineLevel="0" collapsed="false">
      <c r="A1449" s="46" t="n">
        <v>3</v>
      </c>
      <c r="B1449" s="50" t="s">
        <v>895</v>
      </c>
      <c r="C1449" s="46" t="s">
        <v>10</v>
      </c>
      <c r="D1449" s="51" t="n">
        <v>22.5</v>
      </c>
    </row>
    <row r="1450" customFormat="false" ht="38.25" hidden="false" customHeight="false" outlineLevel="0" collapsed="false">
      <c r="A1450" s="46" t="n">
        <v>4</v>
      </c>
      <c r="B1450" s="50" t="s">
        <v>896</v>
      </c>
      <c r="C1450" s="46" t="s">
        <v>10</v>
      </c>
      <c r="D1450" s="51" t="n">
        <f aca="false">D1449</f>
        <v>22.5</v>
      </c>
    </row>
    <row r="1451" customFormat="false" ht="38.25" hidden="false" customHeight="false" outlineLevel="0" collapsed="false">
      <c r="A1451" s="46" t="n">
        <v>5</v>
      </c>
      <c r="B1451" s="50" t="s">
        <v>897</v>
      </c>
      <c r="C1451" s="46" t="s">
        <v>10</v>
      </c>
      <c r="D1451" s="51" t="n">
        <f aca="false">D1447+D1448+D1449</f>
        <v>84</v>
      </c>
    </row>
    <row r="1452" customFormat="false" ht="38.25" hidden="false" customHeight="false" outlineLevel="0" collapsed="false">
      <c r="A1452" s="176" t="n">
        <v>6</v>
      </c>
      <c r="B1452" s="177" t="s">
        <v>898</v>
      </c>
      <c r="C1452" s="176" t="s">
        <v>10</v>
      </c>
      <c r="D1452" s="182" t="n">
        <v>9.5</v>
      </c>
    </row>
    <row r="1453" customFormat="false" ht="38.25" hidden="false" customHeight="false" outlineLevel="0" collapsed="false">
      <c r="A1453" s="46" t="n">
        <v>7</v>
      </c>
      <c r="B1453" s="50" t="s">
        <v>1101</v>
      </c>
      <c r="C1453" s="46" t="s">
        <v>10</v>
      </c>
      <c r="D1453" s="51" t="n">
        <v>8</v>
      </c>
    </row>
    <row r="1454" customFormat="false" ht="12.75" hidden="false" customHeight="false" outlineLevel="0" collapsed="false">
      <c r="A1454" s="46" t="n">
        <v>8</v>
      </c>
      <c r="B1454" s="50" t="s">
        <v>1102</v>
      </c>
      <c r="C1454" s="46" t="s">
        <v>10</v>
      </c>
      <c r="D1454" s="51" t="n">
        <v>8</v>
      </c>
    </row>
    <row r="1455" customFormat="false" ht="25.5" hidden="false" customHeight="false" outlineLevel="0" collapsed="false">
      <c r="A1455" s="46" t="n">
        <v>9</v>
      </c>
      <c r="B1455" s="50" t="s">
        <v>1103</v>
      </c>
      <c r="C1455" s="85" t="s">
        <v>128</v>
      </c>
      <c r="D1455" s="70" t="n">
        <v>15</v>
      </c>
    </row>
    <row r="1456" customFormat="false" ht="12.75" hidden="false" customHeight="false" outlineLevel="0" collapsed="false">
      <c r="A1456" s="78"/>
      <c r="B1456" s="135" t="s">
        <v>429</v>
      </c>
      <c r="C1456" s="136"/>
      <c r="D1456" s="136"/>
    </row>
    <row r="1457" customFormat="false" ht="25.5" hidden="false" customHeight="false" outlineLevel="0" collapsed="false">
      <c r="A1457" s="43" t="n">
        <v>1</v>
      </c>
      <c r="B1457" s="44" t="s">
        <v>430</v>
      </c>
      <c r="C1457" s="43" t="s">
        <v>16</v>
      </c>
      <c r="D1457" s="45" t="n">
        <v>26</v>
      </c>
    </row>
    <row r="1458" customFormat="false" ht="25.5" hidden="false" customHeight="false" outlineLevel="0" collapsed="false">
      <c r="A1458" s="137" t="n">
        <v>2</v>
      </c>
      <c r="B1458" s="138" t="s">
        <v>1104</v>
      </c>
      <c r="C1458" s="137" t="s">
        <v>10</v>
      </c>
      <c r="D1458" s="139" t="n">
        <v>25</v>
      </c>
    </row>
    <row r="1459" customFormat="false" ht="25.5" hidden="false" customHeight="false" outlineLevel="0" collapsed="false">
      <c r="A1459" s="137" t="n">
        <v>3</v>
      </c>
      <c r="B1459" s="138" t="s">
        <v>432</v>
      </c>
      <c r="C1459" s="137" t="s">
        <v>10</v>
      </c>
      <c r="D1459" s="139" t="n">
        <v>25</v>
      </c>
    </row>
    <row r="1460" s="40" customFormat="true" ht="39.75" hidden="false" customHeight="true" outlineLevel="0" collapsed="false">
      <c r="A1460" s="6"/>
      <c r="B1460" s="73" t="s">
        <v>1105</v>
      </c>
      <c r="C1460" s="5"/>
      <c r="D1460" s="5"/>
    </row>
    <row r="1461" customFormat="false" ht="25.5" hidden="false" customHeight="false" outlineLevel="0" collapsed="false">
      <c r="A1461" s="78" t="n">
        <v>1</v>
      </c>
      <c r="B1461" s="79" t="s">
        <v>1106</v>
      </c>
      <c r="C1461" s="78" t="s">
        <v>14</v>
      </c>
      <c r="D1461" s="148" t="n">
        <v>1</v>
      </c>
    </row>
    <row r="1462" customFormat="false" ht="12.75" hidden="false" customHeight="false" outlineLevel="0" collapsed="false">
      <c r="A1462" s="78" t="n">
        <v>2</v>
      </c>
      <c r="B1462" s="79" t="s">
        <v>1107</v>
      </c>
      <c r="C1462" s="78" t="s">
        <v>18</v>
      </c>
      <c r="D1462" s="172" t="n">
        <v>0.545</v>
      </c>
    </row>
    <row r="1463" customFormat="false" ht="12.75" hidden="false" customHeight="false" outlineLevel="0" collapsed="false">
      <c r="A1463" s="78" t="n">
        <v>3</v>
      </c>
      <c r="B1463" s="79" t="s">
        <v>1108</v>
      </c>
      <c r="C1463" s="78" t="s">
        <v>18</v>
      </c>
      <c r="D1463" s="172" t="n">
        <v>0.545</v>
      </c>
    </row>
    <row r="1464" customFormat="false" ht="12.75" hidden="false" customHeight="false" outlineLevel="0" collapsed="false">
      <c r="A1464" s="78" t="n">
        <v>4</v>
      </c>
      <c r="B1464" s="79" t="s">
        <v>1109</v>
      </c>
      <c r="C1464" s="46" t="s">
        <v>1110</v>
      </c>
      <c r="D1464" s="148" t="n">
        <v>1</v>
      </c>
    </row>
    <row r="1465" customFormat="false" ht="12.75" hidden="false" customHeight="false" outlineLevel="0" collapsed="false">
      <c r="A1465" s="78" t="n">
        <v>5</v>
      </c>
      <c r="B1465" s="79" t="s">
        <v>1111</v>
      </c>
      <c r="C1465" s="46" t="s">
        <v>1110</v>
      </c>
      <c r="D1465" s="148" t="n">
        <v>1</v>
      </c>
    </row>
    <row r="1466" customFormat="false" ht="12.75" hidden="false" customHeight="false" outlineLevel="0" collapsed="false">
      <c r="A1466" s="78" t="n">
        <v>6</v>
      </c>
      <c r="B1466" s="79" t="s">
        <v>1112</v>
      </c>
      <c r="C1466" s="46" t="s">
        <v>1110</v>
      </c>
      <c r="D1466" s="148" t="n">
        <v>1</v>
      </c>
    </row>
    <row r="1467" customFormat="false" ht="12.75" hidden="false" customHeight="false" outlineLevel="0" collapsed="false">
      <c r="A1467" s="46" t="n">
        <v>7</v>
      </c>
      <c r="B1467" s="50" t="s">
        <v>1113</v>
      </c>
      <c r="C1467" s="46" t="s">
        <v>1110</v>
      </c>
      <c r="D1467" s="100" t="n">
        <v>1</v>
      </c>
    </row>
    <row r="1468" customFormat="false" ht="12.75" hidden="false" customHeight="false" outlineLevel="0" collapsed="false">
      <c r="A1468" s="46" t="n">
        <v>8</v>
      </c>
      <c r="B1468" s="50" t="s">
        <v>1114</v>
      </c>
      <c r="C1468" s="46" t="s">
        <v>1110</v>
      </c>
      <c r="D1468" s="100" t="n">
        <v>3</v>
      </c>
    </row>
    <row r="1469" customFormat="false" ht="12.75" hidden="false" customHeight="false" outlineLevel="0" collapsed="false">
      <c r="A1469" s="78" t="n">
        <v>9</v>
      </c>
      <c r="B1469" s="79" t="s">
        <v>1115</v>
      </c>
      <c r="C1469" s="78" t="s">
        <v>14</v>
      </c>
      <c r="D1469" s="148" t="n">
        <v>3</v>
      </c>
    </row>
    <row r="1470" customFormat="false" ht="12.75" hidden="false" customHeight="false" outlineLevel="0" collapsed="false">
      <c r="A1470" s="78" t="n">
        <v>10</v>
      </c>
      <c r="B1470" s="79" t="s">
        <v>1116</v>
      </c>
      <c r="C1470" s="78" t="s">
        <v>14</v>
      </c>
      <c r="D1470" s="148" t="n">
        <v>3</v>
      </c>
    </row>
    <row r="1471" customFormat="false" ht="12.75" hidden="false" customHeight="false" outlineLevel="0" collapsed="false">
      <c r="A1471" s="78" t="n">
        <v>11</v>
      </c>
      <c r="B1471" s="79" t="s">
        <v>1117</v>
      </c>
      <c r="C1471" s="78" t="s">
        <v>16</v>
      </c>
      <c r="D1471" s="81" t="n">
        <v>25</v>
      </c>
    </row>
    <row r="1472" customFormat="false" ht="12.75" hidden="false" customHeight="false" outlineLevel="0" collapsed="false">
      <c r="A1472" s="78" t="n">
        <v>12</v>
      </c>
      <c r="B1472" s="79" t="s">
        <v>1118</v>
      </c>
      <c r="C1472" s="78" t="s">
        <v>16</v>
      </c>
      <c r="D1472" s="81" t="n">
        <v>20</v>
      </c>
    </row>
    <row r="1473" customFormat="false" ht="12.75" hidden="false" customHeight="false" outlineLevel="0" collapsed="false">
      <c r="A1473" s="176" t="n">
        <v>13</v>
      </c>
      <c r="B1473" s="177" t="s">
        <v>1119</v>
      </c>
      <c r="C1473" s="176" t="s">
        <v>16</v>
      </c>
      <c r="D1473" s="182" t="n">
        <v>40</v>
      </c>
    </row>
    <row r="1474" customFormat="false" ht="12.75" hidden="false" customHeight="false" outlineLevel="0" collapsed="false">
      <c r="A1474" s="176" t="n">
        <v>14</v>
      </c>
      <c r="B1474" s="177" t="s">
        <v>1120</v>
      </c>
      <c r="C1474" s="176" t="s">
        <v>14</v>
      </c>
      <c r="D1474" s="193" t="n">
        <v>4</v>
      </c>
    </row>
    <row r="1475" customFormat="false" ht="12.75" hidden="false" customHeight="false" outlineLevel="0" collapsed="false">
      <c r="A1475" s="78" t="n">
        <v>15</v>
      </c>
      <c r="B1475" s="79" t="s">
        <v>1121</v>
      </c>
      <c r="C1475" s="78" t="s">
        <v>1110</v>
      </c>
      <c r="D1475" s="148" t="n">
        <v>1</v>
      </c>
    </row>
    <row r="1476" customFormat="false" ht="25.5" hidden="false" customHeight="false" outlineLevel="0" collapsed="false">
      <c r="A1476" s="78" t="n">
        <v>16</v>
      </c>
      <c r="B1476" s="79" t="s">
        <v>1122</v>
      </c>
      <c r="C1476" s="78" t="s">
        <v>16</v>
      </c>
      <c r="D1476" s="81" t="n">
        <v>24</v>
      </c>
    </row>
    <row r="1477" customFormat="false" ht="25.5" hidden="false" customHeight="false" outlineLevel="0" collapsed="false">
      <c r="A1477" s="78" t="n">
        <v>17</v>
      </c>
      <c r="B1477" s="79" t="s">
        <v>1123</v>
      </c>
      <c r="C1477" s="78" t="s">
        <v>16</v>
      </c>
      <c r="D1477" s="81" t="n">
        <v>28</v>
      </c>
    </row>
    <row r="1478" customFormat="false" ht="25.5" hidden="false" customHeight="false" outlineLevel="0" collapsed="false">
      <c r="A1478" s="78" t="n">
        <v>18</v>
      </c>
      <c r="B1478" s="79" t="s">
        <v>1124</v>
      </c>
      <c r="C1478" s="78" t="s">
        <v>16</v>
      </c>
      <c r="D1478" s="81" t="n">
        <v>66</v>
      </c>
    </row>
    <row r="1479" customFormat="false" ht="12.75" hidden="false" customHeight="false" outlineLevel="0" collapsed="false">
      <c r="A1479" s="46" t="n">
        <v>19</v>
      </c>
      <c r="B1479" s="50" t="s">
        <v>1125</v>
      </c>
      <c r="C1479" s="46" t="s">
        <v>14</v>
      </c>
      <c r="D1479" s="100" t="n">
        <v>1</v>
      </c>
    </row>
    <row r="1480" customFormat="false" ht="12.75" hidden="false" customHeight="false" outlineLevel="0" collapsed="false">
      <c r="A1480" s="46" t="n">
        <v>20</v>
      </c>
      <c r="B1480" s="50" t="s">
        <v>1126</v>
      </c>
      <c r="C1480" s="46" t="s">
        <v>14</v>
      </c>
      <c r="D1480" s="100" t="n">
        <v>1</v>
      </c>
    </row>
    <row r="1481" customFormat="false" ht="12.75" hidden="false" customHeight="false" outlineLevel="0" collapsed="false">
      <c r="A1481" s="78" t="n">
        <v>21</v>
      </c>
      <c r="B1481" s="79" t="s">
        <v>1127</v>
      </c>
      <c r="C1481" s="46" t="s">
        <v>14</v>
      </c>
      <c r="D1481" s="148" t="n">
        <v>1</v>
      </c>
    </row>
    <row r="1482" customFormat="false" ht="25.5" hidden="false" customHeight="false" outlineLevel="0" collapsed="false">
      <c r="A1482" s="78" t="n">
        <v>22</v>
      </c>
      <c r="B1482" s="79" t="s">
        <v>1128</v>
      </c>
      <c r="C1482" s="78" t="s">
        <v>14</v>
      </c>
      <c r="D1482" s="148" t="n">
        <v>16</v>
      </c>
    </row>
    <row r="1483" customFormat="false" ht="12.75" hidden="false" customHeight="false" outlineLevel="0" collapsed="false">
      <c r="A1483" s="46" t="n">
        <v>23</v>
      </c>
      <c r="B1483" s="50" t="s">
        <v>1129</v>
      </c>
      <c r="C1483" s="46" t="s">
        <v>16</v>
      </c>
      <c r="D1483" s="51" t="n">
        <v>120</v>
      </c>
    </row>
    <row r="1484" customFormat="false" ht="12.75" hidden="false" customHeight="false" outlineLevel="0" collapsed="false">
      <c r="A1484" s="46" t="n">
        <v>24</v>
      </c>
      <c r="B1484" s="50" t="s">
        <v>1130</v>
      </c>
      <c r="C1484" s="46" t="s">
        <v>16</v>
      </c>
      <c r="D1484" s="51" t="n">
        <v>40</v>
      </c>
    </row>
    <row r="1485" customFormat="false" ht="12.75" hidden="false" customHeight="false" outlineLevel="0" collapsed="false">
      <c r="A1485" s="78" t="n">
        <v>25</v>
      </c>
      <c r="B1485" s="79" t="s">
        <v>1131</v>
      </c>
      <c r="C1485" s="78" t="s">
        <v>14</v>
      </c>
      <c r="D1485" s="148" t="n">
        <v>20</v>
      </c>
    </row>
    <row r="1486" customFormat="false" ht="12.75" hidden="false" customHeight="false" outlineLevel="0" collapsed="false">
      <c r="A1486" s="78" t="n">
        <v>26</v>
      </c>
      <c r="B1486" s="79" t="s">
        <v>1132</v>
      </c>
      <c r="C1486" s="78" t="s">
        <v>16</v>
      </c>
      <c r="D1486" s="81" t="n">
        <v>36</v>
      </c>
    </row>
    <row r="1487" customFormat="false" ht="12.75" hidden="false" customHeight="false" outlineLevel="0" collapsed="false">
      <c r="A1487" s="78" t="n">
        <v>27</v>
      </c>
      <c r="B1487" s="79" t="s">
        <v>1133</v>
      </c>
      <c r="C1487" s="78" t="s">
        <v>14</v>
      </c>
      <c r="D1487" s="148" t="n">
        <v>5</v>
      </c>
    </row>
    <row r="1488" customFormat="false" ht="12.75" hidden="false" customHeight="false" outlineLevel="0" collapsed="false">
      <c r="A1488" s="78" t="n">
        <v>28</v>
      </c>
      <c r="B1488" s="79" t="s">
        <v>1134</v>
      </c>
      <c r="C1488" s="78" t="s">
        <v>14</v>
      </c>
      <c r="D1488" s="148" t="n">
        <v>10</v>
      </c>
    </row>
    <row r="1489" customFormat="false" ht="12.75" hidden="false" customHeight="false" outlineLevel="0" collapsed="false">
      <c r="A1489" s="78" t="n">
        <v>29</v>
      </c>
      <c r="B1489" s="79" t="s">
        <v>1135</v>
      </c>
      <c r="C1489" s="78" t="s">
        <v>14</v>
      </c>
      <c r="D1489" s="148" t="n">
        <v>30</v>
      </c>
    </row>
    <row r="1490" customFormat="false" ht="12.75" hidden="false" customHeight="false" outlineLevel="0" collapsed="false">
      <c r="A1490" s="78" t="n">
        <v>30</v>
      </c>
      <c r="B1490" s="79" t="s">
        <v>1136</v>
      </c>
      <c r="C1490" s="78" t="s">
        <v>14</v>
      </c>
      <c r="D1490" s="148" t="n">
        <v>60</v>
      </c>
    </row>
    <row r="1491" customFormat="false" ht="12.75" hidden="false" customHeight="false" outlineLevel="0" collapsed="false">
      <c r="A1491" s="46" t="n">
        <v>31</v>
      </c>
      <c r="B1491" s="50" t="s">
        <v>1137</v>
      </c>
      <c r="C1491" s="46" t="s">
        <v>16</v>
      </c>
      <c r="D1491" s="51" t="n">
        <v>24</v>
      </c>
    </row>
    <row r="1492" customFormat="false" ht="25.5" hidden="false" customHeight="false" outlineLevel="0" collapsed="false">
      <c r="A1492" s="46" t="n">
        <v>32</v>
      </c>
      <c r="B1492" s="50" t="s">
        <v>1138</v>
      </c>
      <c r="C1492" s="46" t="s">
        <v>14</v>
      </c>
      <c r="D1492" s="100" t="n">
        <v>1</v>
      </c>
    </row>
    <row r="1493" customFormat="false" ht="12.75" hidden="false" customHeight="false" outlineLevel="0" collapsed="false">
      <c r="A1493" s="46" t="n">
        <v>33</v>
      </c>
      <c r="B1493" s="50" t="s">
        <v>1139</v>
      </c>
      <c r="C1493" s="46" t="s">
        <v>14</v>
      </c>
      <c r="D1493" s="100" t="n">
        <v>3</v>
      </c>
    </row>
    <row r="1494" customFormat="false" ht="12.75" hidden="false" customHeight="false" outlineLevel="0" collapsed="false">
      <c r="A1494" s="78" t="n">
        <v>34</v>
      </c>
      <c r="B1494" s="79" t="s">
        <v>1140</v>
      </c>
      <c r="C1494" s="78" t="s">
        <v>14</v>
      </c>
      <c r="D1494" s="148" t="n">
        <v>1</v>
      </c>
    </row>
    <row r="1495" customFormat="false" ht="38.25" hidden="false" customHeight="false" outlineLevel="0" collapsed="false">
      <c r="A1495" s="78" t="n">
        <v>35</v>
      </c>
      <c r="B1495" s="79" t="s">
        <v>1141</v>
      </c>
      <c r="C1495" s="78" t="s">
        <v>14</v>
      </c>
      <c r="D1495" s="148" t="n">
        <v>12</v>
      </c>
    </row>
    <row r="1496" customFormat="false" ht="12.75" hidden="false" customHeight="false" outlineLevel="0" collapsed="false">
      <c r="A1496" s="78" t="n">
        <v>36</v>
      </c>
      <c r="B1496" s="79" t="s">
        <v>1142</v>
      </c>
      <c r="C1496" s="78" t="s">
        <v>14</v>
      </c>
      <c r="D1496" s="148" t="n">
        <v>40</v>
      </c>
    </row>
    <row r="1497" customFormat="false" ht="12.75" hidden="false" customHeight="false" outlineLevel="0" collapsed="false">
      <c r="A1497" s="78" t="n">
        <v>37</v>
      </c>
      <c r="B1497" s="79" t="s">
        <v>1143</v>
      </c>
      <c r="C1497" s="78" t="s">
        <v>14</v>
      </c>
      <c r="D1497" s="148" t="n">
        <v>40</v>
      </c>
    </row>
    <row r="1498" customFormat="false" ht="12.75" hidden="false" customHeight="false" outlineLevel="0" collapsed="false">
      <c r="A1498" s="78" t="n">
        <v>38</v>
      </c>
      <c r="B1498" s="79" t="s">
        <v>1144</v>
      </c>
      <c r="C1498" s="78" t="s">
        <v>14</v>
      </c>
      <c r="D1498" s="148" t="n">
        <v>1</v>
      </c>
    </row>
    <row r="1499" customFormat="false" ht="12.75" hidden="false" customHeight="false" outlineLevel="0" collapsed="false">
      <c r="A1499" s="78" t="n">
        <v>39</v>
      </c>
      <c r="B1499" s="79" t="s">
        <v>1145</v>
      </c>
      <c r="C1499" s="78" t="s">
        <v>14</v>
      </c>
      <c r="D1499" s="148" t="n">
        <v>6</v>
      </c>
    </row>
    <row r="1500" customFormat="false" ht="12.75" hidden="false" customHeight="false" outlineLevel="0" collapsed="false">
      <c r="A1500" s="46" t="n">
        <v>40</v>
      </c>
      <c r="B1500" s="50" t="s">
        <v>1146</v>
      </c>
      <c r="C1500" s="46" t="s">
        <v>14</v>
      </c>
      <c r="D1500" s="100" t="n">
        <v>1</v>
      </c>
    </row>
    <row r="1501" customFormat="false" ht="12.75" hidden="false" customHeight="false" outlineLevel="0" collapsed="false">
      <c r="A1501" s="46" t="n">
        <v>41</v>
      </c>
      <c r="B1501" s="50" t="s">
        <v>1147</v>
      </c>
      <c r="C1501" s="46" t="s">
        <v>14</v>
      </c>
      <c r="D1501" s="100" t="n">
        <v>2</v>
      </c>
    </row>
    <row r="1502" customFormat="false" ht="12.75" hidden="false" customHeight="false" outlineLevel="0" collapsed="false">
      <c r="A1502" s="43" t="n">
        <v>42</v>
      </c>
      <c r="B1502" s="44" t="s">
        <v>1148</v>
      </c>
      <c r="C1502" s="43" t="s">
        <v>21</v>
      </c>
      <c r="D1502" s="59" t="n">
        <v>0.04</v>
      </c>
    </row>
    <row r="1503" customFormat="false" ht="12.75" hidden="false" customHeight="false" outlineLevel="0" collapsed="false">
      <c r="A1503" s="78" t="n">
        <v>43</v>
      </c>
      <c r="B1503" s="79" t="s">
        <v>1149</v>
      </c>
      <c r="C1503" s="78" t="s">
        <v>14</v>
      </c>
      <c r="D1503" s="148" t="n">
        <v>3</v>
      </c>
    </row>
    <row r="1504" customFormat="false" ht="12.75" hidden="false" customHeight="false" outlineLevel="0" collapsed="false">
      <c r="A1504" s="78" t="n">
        <v>44</v>
      </c>
      <c r="B1504" s="79" t="s">
        <v>1150</v>
      </c>
      <c r="C1504" s="78" t="s">
        <v>14</v>
      </c>
      <c r="D1504" s="148" t="n">
        <v>28</v>
      </c>
    </row>
    <row r="1505" customFormat="false" ht="12.75" hidden="false" customHeight="false" outlineLevel="0" collapsed="false">
      <c r="A1505" s="78" t="n">
        <v>45</v>
      </c>
      <c r="B1505" s="79" t="s">
        <v>1151</v>
      </c>
      <c r="C1505" s="78" t="s">
        <v>14</v>
      </c>
      <c r="D1505" s="148" t="n">
        <v>2</v>
      </c>
    </row>
    <row r="1506" customFormat="false" ht="25.5" hidden="false" customHeight="false" outlineLevel="0" collapsed="false">
      <c r="A1506" s="46" t="n">
        <v>46</v>
      </c>
      <c r="B1506" s="50" t="s">
        <v>1152</v>
      </c>
      <c r="C1506" s="46" t="s">
        <v>128</v>
      </c>
      <c r="D1506" s="70" t="n">
        <v>0.81</v>
      </c>
    </row>
    <row r="1507" customFormat="false" ht="25.5" hidden="false" customHeight="false" outlineLevel="0" collapsed="false">
      <c r="A1507" s="46" t="n">
        <v>47</v>
      </c>
      <c r="B1507" s="50" t="s">
        <v>1153</v>
      </c>
      <c r="C1507" s="46" t="s">
        <v>128</v>
      </c>
      <c r="D1507" s="70" t="n">
        <v>0.12</v>
      </c>
    </row>
    <row r="1508" customFormat="false" ht="12.75" hidden="false" customHeight="false" outlineLevel="0" collapsed="false">
      <c r="A1508" s="78" t="n">
        <v>48</v>
      </c>
      <c r="B1508" s="79" t="s">
        <v>1154</v>
      </c>
      <c r="C1508" s="78" t="s">
        <v>14</v>
      </c>
      <c r="D1508" s="148" t="n">
        <v>1</v>
      </c>
    </row>
    <row r="1509" customFormat="false" ht="12.75" hidden="false" customHeight="false" outlineLevel="0" collapsed="false">
      <c r="A1509" s="176" t="n">
        <v>49</v>
      </c>
      <c r="B1509" s="177" t="s">
        <v>1155</v>
      </c>
      <c r="C1509" s="176" t="s">
        <v>273</v>
      </c>
      <c r="D1509" s="193" t="n">
        <v>1</v>
      </c>
    </row>
    <row r="1510" customFormat="false" ht="12.75" hidden="false" customHeight="false" outlineLevel="0" collapsed="false">
      <c r="A1510" s="176" t="n">
        <v>50</v>
      </c>
      <c r="B1510" s="177" t="s">
        <v>1156</v>
      </c>
      <c r="C1510" s="176" t="s">
        <v>14</v>
      </c>
      <c r="D1510" s="193" t="n">
        <v>1</v>
      </c>
    </row>
    <row r="1511" customFormat="false" ht="12.75" hidden="false" customHeight="false" outlineLevel="0" collapsed="false">
      <c r="A1511" s="176" t="n">
        <v>51</v>
      </c>
      <c r="B1511" s="177" t="s">
        <v>1157</v>
      </c>
      <c r="C1511" s="176" t="s">
        <v>14</v>
      </c>
      <c r="D1511" s="193" t="n">
        <v>3</v>
      </c>
    </row>
    <row r="1512" customFormat="false" ht="12.75" hidden="false" customHeight="false" outlineLevel="0" collapsed="false">
      <c r="A1512" s="176" t="n">
        <v>52</v>
      </c>
      <c r="B1512" s="177" t="s">
        <v>1158</v>
      </c>
      <c r="C1512" s="176" t="s">
        <v>14</v>
      </c>
      <c r="D1512" s="193" t="n">
        <v>1</v>
      </c>
    </row>
    <row r="1513" customFormat="false" ht="12.75" hidden="false" customHeight="false" outlineLevel="0" collapsed="false">
      <c r="A1513" s="176" t="n">
        <v>53</v>
      </c>
      <c r="B1513" s="177" t="s">
        <v>1159</v>
      </c>
      <c r="C1513" s="176" t="s">
        <v>14</v>
      </c>
      <c r="D1513" s="193" t="n">
        <v>1</v>
      </c>
    </row>
    <row r="1514" customFormat="false" ht="25.5" hidden="false" customHeight="false" outlineLevel="0" collapsed="false">
      <c r="A1514" s="46" t="n">
        <v>54</v>
      </c>
      <c r="B1514" s="50" t="s">
        <v>1160</v>
      </c>
      <c r="C1514" s="46" t="s">
        <v>14</v>
      </c>
      <c r="D1514" s="100" t="n">
        <v>5</v>
      </c>
    </row>
    <row r="1515" customFormat="false" ht="12.75" hidden="false" customHeight="false" outlineLevel="0" collapsed="false">
      <c r="A1515" s="15" t="n">
        <v>55</v>
      </c>
      <c r="B1515" s="16" t="s">
        <v>1161</v>
      </c>
      <c r="C1515" s="15" t="s">
        <v>14</v>
      </c>
      <c r="D1515" s="33" t="n">
        <v>5</v>
      </c>
    </row>
    <row r="1516" customFormat="false" ht="25.5" hidden="false" customHeight="false" outlineLevel="0" collapsed="false">
      <c r="A1516" s="176" t="n">
        <v>56</v>
      </c>
      <c r="B1516" s="194" t="s">
        <v>1162</v>
      </c>
      <c r="C1516" s="15" t="s">
        <v>14</v>
      </c>
      <c r="D1516" s="193" t="n">
        <v>4</v>
      </c>
    </row>
    <row r="1517" customFormat="false" ht="25.5" hidden="false" customHeight="false" outlineLevel="0" collapsed="false">
      <c r="A1517" s="176" t="n">
        <v>57</v>
      </c>
      <c r="B1517" s="194" t="s">
        <v>1163</v>
      </c>
      <c r="C1517" s="176" t="s">
        <v>14</v>
      </c>
      <c r="D1517" s="193" t="n">
        <v>1</v>
      </c>
    </row>
    <row r="1518" customFormat="false" ht="12.75" hidden="false" customHeight="false" outlineLevel="0" collapsed="false">
      <c r="A1518" s="176" t="n">
        <v>58</v>
      </c>
      <c r="B1518" s="177" t="s">
        <v>1164</v>
      </c>
      <c r="C1518" s="176" t="s">
        <v>14</v>
      </c>
      <c r="D1518" s="193" t="n">
        <v>4</v>
      </c>
    </row>
    <row r="1519" customFormat="false" ht="12.75" hidden="false" customHeight="false" outlineLevel="0" collapsed="false">
      <c r="A1519" s="176" t="n">
        <v>59</v>
      </c>
      <c r="B1519" s="177" t="s">
        <v>1165</v>
      </c>
      <c r="C1519" s="176" t="s">
        <v>14</v>
      </c>
      <c r="D1519" s="193" t="n">
        <v>3</v>
      </c>
    </row>
    <row r="1520" customFormat="false" ht="12.75" hidden="false" customHeight="false" outlineLevel="0" collapsed="false">
      <c r="A1520" s="176" t="n">
        <v>60</v>
      </c>
      <c r="B1520" s="177" t="s">
        <v>1166</v>
      </c>
      <c r="C1520" s="176" t="s">
        <v>14</v>
      </c>
      <c r="D1520" s="193" t="n">
        <v>4</v>
      </c>
    </row>
    <row r="1521" customFormat="false" ht="25.5" hidden="false" customHeight="false" outlineLevel="0" collapsed="false">
      <c r="A1521" s="176" t="n">
        <v>61</v>
      </c>
      <c r="B1521" s="177" t="s">
        <v>1167</v>
      </c>
      <c r="C1521" s="176" t="s">
        <v>14</v>
      </c>
      <c r="D1521" s="193" t="n">
        <v>1</v>
      </c>
    </row>
    <row r="1522" customFormat="false" ht="25.5" hidden="false" customHeight="false" outlineLevel="0" collapsed="false">
      <c r="A1522" s="77" t="n">
        <v>62</v>
      </c>
      <c r="B1522" s="109" t="s">
        <v>1168</v>
      </c>
      <c r="C1522" s="77" t="s">
        <v>16</v>
      </c>
      <c r="D1522" s="111" t="n">
        <v>15</v>
      </c>
    </row>
    <row r="1523" customFormat="false" ht="25.5" hidden="false" customHeight="false" outlineLevel="0" collapsed="false">
      <c r="A1523" s="77" t="n">
        <v>63</v>
      </c>
      <c r="B1523" s="109" t="s">
        <v>1169</v>
      </c>
      <c r="C1523" s="77" t="s">
        <v>16</v>
      </c>
      <c r="D1523" s="111" t="n">
        <v>140</v>
      </c>
    </row>
    <row r="1524" customFormat="false" ht="25.5" hidden="false" customHeight="false" outlineLevel="0" collapsed="false">
      <c r="A1524" s="77" t="n">
        <v>64</v>
      </c>
      <c r="B1524" s="109" t="s">
        <v>1170</v>
      </c>
      <c r="C1524" s="77" t="s">
        <v>16</v>
      </c>
      <c r="D1524" s="111" t="n">
        <v>40</v>
      </c>
    </row>
    <row r="1525" customFormat="false" ht="12.75" hidden="false" customHeight="false" outlineLevel="0" collapsed="false">
      <c r="A1525" s="176" t="n">
        <v>65</v>
      </c>
      <c r="B1525" s="177" t="s">
        <v>1171</v>
      </c>
      <c r="C1525" s="176" t="s">
        <v>14</v>
      </c>
      <c r="D1525" s="193" t="n">
        <v>6</v>
      </c>
    </row>
    <row r="1526" customFormat="false" ht="12.75" hidden="false" customHeight="false" outlineLevel="0" collapsed="false">
      <c r="A1526" s="176" t="n">
        <v>66</v>
      </c>
      <c r="B1526" s="177" t="s">
        <v>1008</v>
      </c>
      <c r="C1526" s="176" t="s">
        <v>1172</v>
      </c>
      <c r="D1526" s="182" t="n">
        <v>200</v>
      </c>
    </row>
    <row r="1527" customFormat="false" ht="25.5" hidden="false" customHeight="false" outlineLevel="0" collapsed="false">
      <c r="A1527" s="195" t="n">
        <v>67</v>
      </c>
      <c r="B1527" s="196" t="s">
        <v>1173</v>
      </c>
      <c r="C1527" s="195" t="s">
        <v>21</v>
      </c>
      <c r="D1527" s="197" t="n">
        <v>28</v>
      </c>
    </row>
    <row r="1528" customFormat="false" ht="12.75" hidden="false" customHeight="false" outlineLevel="0" collapsed="false">
      <c r="A1528" s="78" t="n">
        <v>68</v>
      </c>
      <c r="B1528" s="79" t="s">
        <v>1174</v>
      </c>
      <c r="C1528" s="78" t="s">
        <v>21</v>
      </c>
      <c r="D1528" s="81" t="n">
        <v>28</v>
      </c>
    </row>
    <row r="1529" customFormat="false" ht="12.75" hidden="false" customHeight="false" outlineLevel="0" collapsed="false">
      <c r="A1529" s="78" t="n">
        <v>69</v>
      </c>
      <c r="B1529" s="79" t="s">
        <v>1175</v>
      </c>
      <c r="C1529" s="78" t="s">
        <v>21</v>
      </c>
      <c r="D1529" s="81" t="n">
        <v>26.6</v>
      </c>
    </row>
    <row r="1530" customFormat="false" ht="12.75" hidden="false" customHeight="false" outlineLevel="0" collapsed="false">
      <c r="A1530" s="46" t="n">
        <v>70</v>
      </c>
      <c r="B1530" s="50" t="s">
        <v>1176</v>
      </c>
      <c r="C1530" s="46" t="s">
        <v>21</v>
      </c>
      <c r="D1530" s="51" t="n">
        <v>1.4</v>
      </c>
    </row>
    <row r="1531" customFormat="false" ht="12.75" hidden="false" customHeight="false" outlineLevel="0" collapsed="false">
      <c r="A1531" s="46" t="n">
        <v>71</v>
      </c>
      <c r="B1531" s="50" t="s">
        <v>1177</v>
      </c>
      <c r="C1531" s="46" t="s">
        <v>18</v>
      </c>
      <c r="D1531" s="51" t="n">
        <f aca="false">D1530*2.4</f>
        <v>3.36</v>
      </c>
    </row>
    <row r="1532" customFormat="false" ht="25.5" hidden="false" customHeight="false" outlineLevel="0" collapsed="false">
      <c r="A1532" s="86"/>
      <c r="B1532" s="87" t="s">
        <v>1178</v>
      </c>
      <c r="C1532" s="86"/>
      <c r="D1532" s="88"/>
      <c r="H1532" s="57"/>
    </row>
    <row r="1533" s="40" customFormat="true" ht="28.5" hidden="false" customHeight="true" outlineLevel="0" collapsed="false">
      <c r="A1533" s="198"/>
      <c r="B1533" s="73" t="s">
        <v>1179</v>
      </c>
      <c r="C1533" s="199"/>
      <c r="D1533" s="199"/>
    </row>
    <row r="1534" s="40" customFormat="true" ht="34.5" hidden="false" customHeight="true" outlineLevel="0" collapsed="false">
      <c r="A1534" s="6"/>
      <c r="B1534" s="73" t="s">
        <v>1180</v>
      </c>
      <c r="C1534" s="5"/>
      <c r="D1534" s="5"/>
    </row>
    <row r="1535" customFormat="false" ht="12.75" hidden="false" customHeight="false" outlineLevel="0" collapsed="false">
      <c r="A1535" s="77" t="n">
        <v>1</v>
      </c>
      <c r="B1535" s="109" t="s">
        <v>1181</v>
      </c>
      <c r="C1535" s="77" t="s">
        <v>14</v>
      </c>
      <c r="D1535" s="149" t="n">
        <v>1</v>
      </c>
    </row>
    <row r="1536" customFormat="false" ht="38.25" hidden="false" customHeight="false" outlineLevel="0" collapsed="false">
      <c r="A1536" s="46" t="n">
        <v>2</v>
      </c>
      <c r="B1536" s="50" t="s">
        <v>1182</v>
      </c>
      <c r="C1536" s="46" t="s">
        <v>14</v>
      </c>
      <c r="D1536" s="100" t="n">
        <v>1</v>
      </c>
    </row>
    <row r="1537" customFormat="false" ht="25.5" hidden="false" customHeight="false" outlineLevel="0" collapsed="false">
      <c r="A1537" s="113" t="n">
        <v>3</v>
      </c>
      <c r="B1537" s="154" t="s">
        <v>1183</v>
      </c>
      <c r="C1537" s="46" t="s">
        <v>14</v>
      </c>
      <c r="D1537" s="155" t="n">
        <v>1</v>
      </c>
    </row>
    <row r="1538" customFormat="false" ht="12.75" hidden="false" customHeight="false" outlineLevel="0" collapsed="false">
      <c r="A1538" s="46" t="n">
        <v>4</v>
      </c>
      <c r="B1538" s="50" t="s">
        <v>1184</v>
      </c>
      <c r="C1538" s="46" t="s">
        <v>14</v>
      </c>
      <c r="D1538" s="155" t="n">
        <v>1</v>
      </c>
    </row>
    <row r="1539" customFormat="false" ht="25.5" hidden="false" customHeight="false" outlineLevel="0" collapsed="false">
      <c r="A1539" s="77" t="n">
        <v>5</v>
      </c>
      <c r="B1539" s="109" t="s">
        <v>1185</v>
      </c>
      <c r="C1539" s="77" t="s">
        <v>1110</v>
      </c>
      <c r="D1539" s="149" t="n">
        <v>29</v>
      </c>
    </row>
    <row r="1540" customFormat="false" ht="25.5" hidden="false" customHeight="false" outlineLevel="0" collapsed="false">
      <c r="A1540" s="77" t="n">
        <v>6</v>
      </c>
      <c r="B1540" s="109" t="s">
        <v>1186</v>
      </c>
      <c r="C1540" s="77" t="s">
        <v>16</v>
      </c>
      <c r="D1540" s="111" t="n">
        <v>520</v>
      </c>
    </row>
    <row r="1541" customFormat="false" ht="25.5" hidden="false" customHeight="false" outlineLevel="0" collapsed="false">
      <c r="A1541" s="77" t="n">
        <v>7</v>
      </c>
      <c r="B1541" s="109" t="s">
        <v>1187</v>
      </c>
      <c r="C1541" s="77" t="s">
        <v>16</v>
      </c>
      <c r="D1541" s="200" t="n">
        <v>460</v>
      </c>
    </row>
    <row r="1542" customFormat="false" ht="25.5" hidden="false" customHeight="false" outlineLevel="0" collapsed="false">
      <c r="A1542" s="46" t="n">
        <v>8</v>
      </c>
      <c r="B1542" s="50" t="s">
        <v>1188</v>
      </c>
      <c r="C1542" s="46" t="s">
        <v>18</v>
      </c>
      <c r="D1542" s="85" t="n">
        <f aca="false">7*22*12.72/1000</f>
        <v>1.95888</v>
      </c>
    </row>
    <row r="1543" customFormat="false" ht="12.75" hidden="false" customHeight="false" outlineLevel="0" collapsed="false">
      <c r="A1543" s="113" t="n">
        <v>9</v>
      </c>
      <c r="B1543" s="154" t="s">
        <v>1189</v>
      </c>
      <c r="C1543" s="113" t="s">
        <v>128</v>
      </c>
      <c r="D1543" s="201" t="n">
        <v>55.6</v>
      </c>
    </row>
    <row r="1544" customFormat="false" ht="25.5" hidden="false" customHeight="false" outlineLevel="0" collapsed="false">
      <c r="A1544" s="46" t="n">
        <v>10</v>
      </c>
      <c r="B1544" s="50" t="s">
        <v>1190</v>
      </c>
      <c r="C1544" s="46" t="s">
        <v>14</v>
      </c>
      <c r="D1544" s="100" t="n">
        <v>29</v>
      </c>
    </row>
    <row r="1545" customFormat="false" ht="25.5" hidden="false" customHeight="false" outlineLevel="0" collapsed="false">
      <c r="A1545" s="113" t="n">
        <v>11</v>
      </c>
      <c r="B1545" s="154" t="s">
        <v>1191</v>
      </c>
      <c r="C1545" s="113" t="s">
        <v>128</v>
      </c>
      <c r="D1545" s="201" t="n">
        <v>23.55</v>
      </c>
    </row>
    <row r="1546" customFormat="false" ht="12.75" hidden="false" customHeight="false" outlineLevel="0" collapsed="false">
      <c r="A1546" s="46" t="n">
        <v>12</v>
      </c>
      <c r="B1546" s="50" t="s">
        <v>1192</v>
      </c>
      <c r="C1546" s="46" t="s">
        <v>14</v>
      </c>
      <c r="D1546" s="100" t="n">
        <v>22</v>
      </c>
    </row>
    <row r="1547" customFormat="false" ht="12.75" hidden="false" customHeight="false" outlineLevel="0" collapsed="false">
      <c r="A1547" s="179" t="n">
        <v>13</v>
      </c>
      <c r="B1547" s="180" t="s">
        <v>1193</v>
      </c>
      <c r="C1547" s="179" t="s">
        <v>10</v>
      </c>
      <c r="D1547" s="146" t="n">
        <v>60.6</v>
      </c>
    </row>
    <row r="1548" customFormat="false" ht="25.5" hidden="false" customHeight="false" outlineLevel="0" collapsed="false">
      <c r="A1548" s="15" t="n">
        <v>14</v>
      </c>
      <c r="B1548" s="16" t="s">
        <v>1194</v>
      </c>
      <c r="C1548" s="15" t="s">
        <v>10</v>
      </c>
      <c r="D1548" s="146" t="n">
        <v>60.6</v>
      </c>
    </row>
    <row r="1549" customFormat="false" ht="12.75" hidden="false" customHeight="false" outlineLevel="0" collapsed="false">
      <c r="A1549" s="202"/>
      <c r="B1549" s="203" t="s">
        <v>98</v>
      </c>
      <c r="C1549" s="202"/>
      <c r="D1549" s="202"/>
    </row>
    <row r="1550" customFormat="false" ht="38.25" hidden="false" customHeight="false" outlineLevel="0" collapsed="false">
      <c r="A1550" s="43" t="n">
        <v>1</v>
      </c>
      <c r="B1550" s="44" t="s">
        <v>1195</v>
      </c>
      <c r="C1550" s="43" t="s">
        <v>21</v>
      </c>
      <c r="D1550" s="45" t="n">
        <v>165.2</v>
      </c>
    </row>
    <row r="1551" customFormat="false" ht="12.75" hidden="false" customHeight="false" outlineLevel="0" collapsed="false">
      <c r="A1551" s="78" t="n">
        <v>2</v>
      </c>
      <c r="B1551" s="79" t="s">
        <v>1196</v>
      </c>
      <c r="C1551" s="78" t="s">
        <v>21</v>
      </c>
      <c r="D1551" s="80" t="n">
        <v>18.4</v>
      </c>
    </row>
    <row r="1552" customFormat="false" ht="12.75" hidden="false" customHeight="false" outlineLevel="0" collapsed="false">
      <c r="A1552" s="179" t="n">
        <v>3</v>
      </c>
      <c r="B1552" s="180" t="s">
        <v>1197</v>
      </c>
      <c r="C1552" s="179" t="s">
        <v>21</v>
      </c>
      <c r="D1552" s="189" t="n">
        <v>61.2</v>
      </c>
    </row>
    <row r="1553" customFormat="false" ht="25.5" hidden="false" customHeight="false" outlineLevel="0" collapsed="false">
      <c r="A1553" s="204" t="n">
        <v>4</v>
      </c>
      <c r="B1553" s="205" t="s">
        <v>1198</v>
      </c>
      <c r="C1553" s="204" t="s">
        <v>16</v>
      </c>
      <c r="D1553" s="206" t="n">
        <v>480</v>
      </c>
    </row>
    <row r="1554" customFormat="false" ht="25.5" hidden="false" customHeight="false" outlineLevel="0" collapsed="false">
      <c r="A1554" s="52" t="n">
        <v>5</v>
      </c>
      <c r="B1554" s="53" t="s">
        <v>1199</v>
      </c>
      <c r="C1554" s="52" t="s">
        <v>21</v>
      </c>
      <c r="D1554" s="207" t="n">
        <v>12.2</v>
      </c>
    </row>
    <row r="1555" customFormat="false" ht="25.5" hidden="false" customHeight="false" outlineLevel="0" collapsed="false">
      <c r="A1555" s="52" t="n">
        <v>6</v>
      </c>
      <c r="B1555" s="53" t="s">
        <v>1200</v>
      </c>
      <c r="C1555" s="52" t="s">
        <v>21</v>
      </c>
      <c r="D1555" s="207" t="n">
        <v>110.2</v>
      </c>
    </row>
    <row r="1556" customFormat="false" ht="12.75" hidden="false" customHeight="false" outlineLevel="0" collapsed="false">
      <c r="A1556" s="77" t="n">
        <v>7</v>
      </c>
      <c r="B1556" s="109" t="s">
        <v>1201</v>
      </c>
      <c r="C1556" s="77" t="s">
        <v>21</v>
      </c>
      <c r="D1556" s="111" t="n">
        <v>61.2</v>
      </c>
    </row>
    <row r="1557" customFormat="false" ht="25.5" hidden="false" customHeight="false" outlineLevel="0" collapsed="false">
      <c r="A1557" s="48" t="n">
        <v>8</v>
      </c>
      <c r="B1557" s="47" t="s">
        <v>1202</v>
      </c>
      <c r="C1557" s="48" t="s">
        <v>18</v>
      </c>
      <c r="D1557" s="49" t="n">
        <f aca="false">61.2*1.9</f>
        <v>116.28</v>
      </c>
    </row>
    <row r="1558" customFormat="false" ht="12.75" hidden="false" customHeight="false" outlineLevel="0" collapsed="false">
      <c r="A1558" s="202"/>
      <c r="B1558" s="203" t="s">
        <v>1203</v>
      </c>
      <c r="C1558" s="202"/>
      <c r="D1558" s="202"/>
    </row>
    <row r="1559" customFormat="false" ht="12.75" hidden="false" customHeight="false" outlineLevel="0" collapsed="false">
      <c r="A1559" s="78" t="n">
        <v>1</v>
      </c>
      <c r="B1559" s="79" t="s">
        <v>1204</v>
      </c>
      <c r="C1559" s="78" t="s">
        <v>21</v>
      </c>
      <c r="D1559" s="80" t="n">
        <v>11.4</v>
      </c>
    </row>
    <row r="1560" customFormat="false" ht="12.75" hidden="false" customHeight="false" outlineLevel="0" collapsed="false">
      <c r="A1560" s="46" t="n">
        <v>2</v>
      </c>
      <c r="B1560" s="50" t="s">
        <v>1205</v>
      </c>
      <c r="C1560" s="46" t="s">
        <v>21</v>
      </c>
      <c r="D1560" s="70" t="n">
        <v>3.2</v>
      </c>
    </row>
    <row r="1561" customFormat="false" ht="25.5" hidden="false" customHeight="false" outlineLevel="0" collapsed="false">
      <c r="A1561" s="52" t="n">
        <v>3</v>
      </c>
      <c r="B1561" s="53" t="s">
        <v>1206</v>
      </c>
      <c r="C1561" s="52" t="s">
        <v>21</v>
      </c>
      <c r="D1561" s="207" t="n">
        <v>7.9</v>
      </c>
    </row>
    <row r="1562" customFormat="false" ht="12.75" hidden="false" customHeight="false" outlineLevel="0" collapsed="false">
      <c r="A1562" s="77" t="n">
        <v>4</v>
      </c>
      <c r="B1562" s="109" t="s">
        <v>1201</v>
      </c>
      <c r="C1562" s="77" t="s">
        <v>21</v>
      </c>
      <c r="D1562" s="111" t="n">
        <v>0.2</v>
      </c>
    </row>
    <row r="1563" customFormat="false" ht="25.5" hidden="false" customHeight="false" outlineLevel="0" collapsed="false">
      <c r="A1563" s="48" t="n">
        <v>5</v>
      </c>
      <c r="B1563" s="47" t="s">
        <v>1202</v>
      </c>
      <c r="C1563" s="48" t="s">
        <v>18</v>
      </c>
      <c r="D1563" s="49" t="n">
        <f aca="false">0.2*1.9</f>
        <v>0.38</v>
      </c>
    </row>
    <row r="1564" s="208" customFormat="true" ht="12.75" hidden="false" customHeight="false" outlineLevel="0" collapsed="false">
      <c r="A1564" s="202"/>
      <c r="B1564" s="203" t="s">
        <v>1207</v>
      </c>
      <c r="C1564" s="202"/>
      <c r="D1564" s="202"/>
    </row>
    <row r="1565" s="208" customFormat="true" ht="12.75" hidden="false" customHeight="false" outlineLevel="0" collapsed="false">
      <c r="A1565" s="78" t="n">
        <v>1</v>
      </c>
      <c r="B1565" s="79" t="s">
        <v>1208</v>
      </c>
      <c r="C1565" s="78" t="s">
        <v>16</v>
      </c>
      <c r="D1565" s="80" t="n">
        <v>20</v>
      </c>
    </row>
    <row r="1566" s="208" customFormat="true" ht="12.75" hidden="false" customHeight="false" outlineLevel="0" collapsed="false">
      <c r="A1566" s="46" t="n">
        <v>2</v>
      </c>
      <c r="B1566" s="50" t="s">
        <v>1209</v>
      </c>
      <c r="C1566" s="46" t="s">
        <v>1110</v>
      </c>
      <c r="D1566" s="70" t="n">
        <v>1</v>
      </c>
    </row>
    <row r="1567" s="40" customFormat="true" ht="35.25" hidden="false" customHeight="true" outlineLevel="0" collapsed="false">
      <c r="A1567" s="6"/>
      <c r="B1567" s="73" t="s">
        <v>1210</v>
      </c>
      <c r="C1567" s="5"/>
      <c r="D1567" s="5"/>
    </row>
    <row r="1568" customFormat="false" ht="12.75" hidden="false" customHeight="false" outlineLevel="0" collapsed="false">
      <c r="A1568" s="170"/>
      <c r="B1568" s="73" t="s">
        <v>1211</v>
      </c>
      <c r="C1568" s="170"/>
      <c r="D1568" s="170"/>
    </row>
    <row r="1569" customFormat="false" ht="51" hidden="false" customHeight="false" outlineLevel="0" collapsed="false">
      <c r="A1569" s="78" t="n">
        <v>1</v>
      </c>
      <c r="B1569" s="79" t="s">
        <v>1212</v>
      </c>
      <c r="C1569" s="78" t="s">
        <v>14</v>
      </c>
      <c r="D1569" s="148" t="n">
        <v>56</v>
      </c>
    </row>
    <row r="1570" customFormat="false" ht="89.25" hidden="false" customHeight="false" outlineLevel="0" collapsed="false">
      <c r="A1570" s="78" t="n">
        <v>2</v>
      </c>
      <c r="B1570" s="79" t="s">
        <v>1213</v>
      </c>
      <c r="C1570" s="78" t="s">
        <v>14</v>
      </c>
      <c r="D1570" s="148" t="n">
        <v>1</v>
      </c>
    </row>
    <row r="1571" customFormat="false" ht="25.5" hidden="false" customHeight="false" outlineLevel="0" collapsed="false">
      <c r="A1571" s="209"/>
      <c r="B1571" s="73" t="s">
        <v>1214</v>
      </c>
      <c r="C1571" s="210"/>
      <c r="D1571" s="210"/>
    </row>
    <row r="1572" customFormat="false" ht="63.75" hidden="false" customHeight="false" outlineLevel="0" collapsed="false">
      <c r="A1572" s="78" t="n">
        <v>3</v>
      </c>
      <c r="B1572" s="79" t="s">
        <v>1215</v>
      </c>
      <c r="C1572" s="78" t="s">
        <v>16</v>
      </c>
      <c r="D1572" s="81" t="n">
        <v>390</v>
      </c>
    </row>
    <row r="1573" customFormat="false" ht="63.75" hidden="false" customHeight="false" outlineLevel="0" collapsed="false">
      <c r="A1573" s="43" t="n">
        <v>4</v>
      </c>
      <c r="B1573" s="44" t="s">
        <v>1216</v>
      </c>
      <c r="C1573" s="43" t="s">
        <v>1217</v>
      </c>
      <c r="D1573" s="147" t="n">
        <v>8</v>
      </c>
    </row>
    <row r="1574" customFormat="false" ht="63.75" hidden="false" customHeight="false" outlineLevel="0" collapsed="false">
      <c r="A1574" s="43" t="n">
        <v>5</v>
      </c>
      <c r="B1574" s="44" t="s">
        <v>1218</v>
      </c>
      <c r="C1574" s="43" t="s">
        <v>14</v>
      </c>
      <c r="D1574" s="147" t="n">
        <v>4</v>
      </c>
    </row>
    <row r="1575" customFormat="false" ht="12.75" hidden="false" customHeight="false" outlineLevel="0" collapsed="false">
      <c r="A1575" s="43" t="n">
        <v>6</v>
      </c>
      <c r="B1575" s="44" t="s">
        <v>1219</v>
      </c>
      <c r="C1575" s="43" t="s">
        <v>14</v>
      </c>
      <c r="D1575" s="147" t="n">
        <v>4</v>
      </c>
    </row>
    <row r="1576" customFormat="false" ht="25.5" hidden="false" customHeight="false" outlineLevel="0" collapsed="false">
      <c r="A1576" s="209"/>
      <c r="B1576" s="73" t="s">
        <v>1220</v>
      </c>
      <c r="C1576" s="210"/>
      <c r="D1576" s="210"/>
    </row>
    <row r="1577" customFormat="false" ht="25.5" hidden="false" customHeight="false" outlineLevel="0" collapsed="false">
      <c r="A1577" s="43" t="n">
        <v>7</v>
      </c>
      <c r="B1577" s="44" t="s">
        <v>1221</v>
      </c>
      <c r="C1577" s="43" t="s">
        <v>14</v>
      </c>
      <c r="D1577" s="147" t="n">
        <v>1</v>
      </c>
    </row>
    <row r="1578" customFormat="false" ht="25.5" hidden="false" customHeight="false" outlineLevel="0" collapsed="false">
      <c r="A1578" s="43" t="n">
        <v>8</v>
      </c>
      <c r="B1578" s="44" t="s">
        <v>1222</v>
      </c>
      <c r="C1578" s="43" t="s">
        <v>14</v>
      </c>
      <c r="D1578" s="147" t="n">
        <v>1</v>
      </c>
    </row>
    <row r="1579" customFormat="false" ht="25.5" hidden="false" customHeight="false" outlineLevel="0" collapsed="false">
      <c r="A1579" s="43" t="n">
        <v>9</v>
      </c>
      <c r="B1579" s="44" t="s">
        <v>1223</v>
      </c>
      <c r="C1579" s="43" t="s">
        <v>14</v>
      </c>
      <c r="D1579" s="147" t="n">
        <v>1</v>
      </c>
    </row>
    <row r="1580" customFormat="false" ht="25.5" hidden="false" customHeight="false" outlineLevel="0" collapsed="false">
      <c r="A1580" s="78" t="n">
        <v>10</v>
      </c>
      <c r="B1580" s="79" t="s">
        <v>1224</v>
      </c>
      <c r="C1580" s="78" t="s">
        <v>16</v>
      </c>
      <c r="D1580" s="81" t="n">
        <v>7</v>
      </c>
    </row>
    <row r="1581" customFormat="false" ht="12.75" hidden="false" customHeight="false" outlineLevel="0" collapsed="false">
      <c r="A1581" s="209"/>
      <c r="B1581" s="73" t="s">
        <v>1225</v>
      </c>
      <c r="C1581" s="210"/>
      <c r="D1581" s="210"/>
    </row>
    <row r="1582" customFormat="false" ht="25.5" hidden="false" customHeight="false" outlineLevel="0" collapsed="false">
      <c r="A1582" s="43" t="n">
        <v>11</v>
      </c>
      <c r="B1582" s="44" t="s">
        <v>1226</v>
      </c>
      <c r="C1582" s="43" t="s">
        <v>14</v>
      </c>
      <c r="D1582" s="147" t="n">
        <v>1</v>
      </c>
    </row>
    <row r="1583" customFormat="false" ht="25.5" hidden="false" customHeight="false" outlineLevel="0" collapsed="false">
      <c r="A1583" s="43" t="n">
        <v>12</v>
      </c>
      <c r="B1583" s="44" t="s">
        <v>1227</v>
      </c>
      <c r="C1583" s="43" t="s">
        <v>14</v>
      </c>
      <c r="D1583" s="147" t="n">
        <v>1</v>
      </c>
    </row>
    <row r="1584" customFormat="false" ht="36" hidden="false" customHeight="true" outlineLevel="0" collapsed="false">
      <c r="A1584" s="78" t="n">
        <v>13</v>
      </c>
      <c r="B1584" s="79" t="s">
        <v>1228</v>
      </c>
      <c r="C1584" s="78" t="s">
        <v>16</v>
      </c>
      <c r="D1584" s="81" t="n">
        <v>90</v>
      </c>
    </row>
    <row r="1585" customFormat="false" ht="38.25" hidden="false" customHeight="false" outlineLevel="0" collapsed="false">
      <c r="A1585" s="78" t="n">
        <v>14</v>
      </c>
      <c r="B1585" s="79" t="s">
        <v>1229</v>
      </c>
      <c r="C1585" s="78" t="s">
        <v>16</v>
      </c>
      <c r="D1585" s="81" t="n">
        <v>75</v>
      </c>
    </row>
    <row r="1586" customFormat="false" ht="25.5" hidden="false" customHeight="false" outlineLevel="0" collapsed="false">
      <c r="A1586" s="43" t="n">
        <v>12</v>
      </c>
      <c r="B1586" s="44" t="s">
        <v>1230</v>
      </c>
      <c r="C1586" s="43" t="s">
        <v>14</v>
      </c>
      <c r="D1586" s="147" t="n">
        <v>20</v>
      </c>
    </row>
    <row r="1587" customFormat="false" ht="12.75" hidden="false" customHeight="false" outlineLevel="0" collapsed="false">
      <c r="A1587" s="58"/>
      <c r="B1587" s="73" t="s">
        <v>1231</v>
      </c>
      <c r="C1587" s="58"/>
      <c r="D1587" s="58"/>
    </row>
    <row r="1588" customFormat="false" ht="63.75" hidden="false" customHeight="false" outlineLevel="0" collapsed="false">
      <c r="A1588" s="78" t="n">
        <v>1</v>
      </c>
      <c r="B1588" s="79" t="s">
        <v>1232</v>
      </c>
      <c r="C1588" s="78" t="s">
        <v>55</v>
      </c>
      <c r="D1588" s="148" t="n">
        <v>1</v>
      </c>
    </row>
    <row r="1589" customFormat="false" ht="25.5" hidden="false" customHeight="false" outlineLevel="0" collapsed="false">
      <c r="A1589" s="46" t="n">
        <v>2</v>
      </c>
      <c r="B1589" s="50" t="s">
        <v>1233</v>
      </c>
      <c r="C1589" s="46" t="s">
        <v>16</v>
      </c>
      <c r="D1589" s="51" t="n">
        <v>120</v>
      </c>
    </row>
    <row r="1590" customFormat="false" ht="25.5" hidden="false" customHeight="false" outlineLevel="0" collapsed="false">
      <c r="A1590" s="46" t="n">
        <v>3</v>
      </c>
      <c r="B1590" s="50" t="s">
        <v>1234</v>
      </c>
      <c r="C1590" s="46" t="s">
        <v>14</v>
      </c>
      <c r="D1590" s="100" t="n">
        <v>53</v>
      </c>
    </row>
    <row r="1591" customFormat="false" ht="25.5" hidden="false" customHeight="false" outlineLevel="0" collapsed="false">
      <c r="A1591" s="46" t="n">
        <v>4</v>
      </c>
      <c r="B1591" s="50" t="s">
        <v>1235</v>
      </c>
      <c r="C1591" s="46" t="s">
        <v>14</v>
      </c>
      <c r="D1591" s="100" t="n">
        <v>53</v>
      </c>
    </row>
    <row r="1592" customFormat="false" ht="25.5" hidden="false" customHeight="false" outlineLevel="0" collapsed="false">
      <c r="A1592" s="46" t="n">
        <v>5</v>
      </c>
      <c r="B1592" s="50" t="s">
        <v>1236</v>
      </c>
      <c r="C1592" s="46" t="s">
        <v>14</v>
      </c>
      <c r="D1592" s="100" t="n">
        <v>102</v>
      </c>
    </row>
    <row r="1593" customFormat="false" ht="25.5" hidden="false" customHeight="false" outlineLevel="0" collapsed="false">
      <c r="A1593" s="46" t="n">
        <v>6</v>
      </c>
      <c r="B1593" s="50" t="s">
        <v>1237</v>
      </c>
      <c r="C1593" s="46" t="s">
        <v>14</v>
      </c>
      <c r="D1593" s="100" t="n">
        <v>20</v>
      </c>
    </row>
    <row r="1594" customFormat="false" ht="25.5" hidden="false" customHeight="false" outlineLevel="0" collapsed="false">
      <c r="A1594" s="46" t="n">
        <v>7</v>
      </c>
      <c r="B1594" s="50" t="s">
        <v>1238</v>
      </c>
      <c r="C1594" s="46" t="s">
        <v>14</v>
      </c>
      <c r="D1594" s="100" t="n">
        <v>424</v>
      </c>
    </row>
    <row r="1595" customFormat="false" ht="25.5" hidden="false" customHeight="false" outlineLevel="0" collapsed="false">
      <c r="A1595" s="46" t="n">
        <v>8</v>
      </c>
      <c r="B1595" s="50" t="s">
        <v>1239</v>
      </c>
      <c r="C1595" s="46" t="s">
        <v>14</v>
      </c>
      <c r="D1595" s="100" t="n">
        <v>208</v>
      </c>
    </row>
    <row r="1596" customFormat="false" ht="25.5" hidden="false" customHeight="false" outlineLevel="0" collapsed="false">
      <c r="A1596" s="46" t="n">
        <v>9</v>
      </c>
      <c r="B1596" s="50" t="s">
        <v>1240</v>
      </c>
      <c r="C1596" s="46" t="s">
        <v>14</v>
      </c>
      <c r="D1596" s="100" t="n">
        <v>20</v>
      </c>
    </row>
    <row r="1597" customFormat="false" ht="25.5" hidden="false" customHeight="false" outlineLevel="0" collapsed="false">
      <c r="A1597" s="46" t="n">
        <v>10</v>
      </c>
      <c r="B1597" s="50" t="s">
        <v>1241</v>
      </c>
      <c r="C1597" s="46" t="s">
        <v>14</v>
      </c>
      <c r="D1597" s="100" t="n">
        <v>228</v>
      </c>
    </row>
    <row r="1598" customFormat="false" ht="25.5" hidden="false" customHeight="false" outlineLevel="0" collapsed="false">
      <c r="A1598" s="46" t="n">
        <v>11</v>
      </c>
      <c r="B1598" s="50" t="s">
        <v>1242</v>
      </c>
      <c r="C1598" s="46" t="s">
        <v>14</v>
      </c>
      <c r="D1598" s="100" t="n">
        <v>19</v>
      </c>
    </row>
    <row r="1599" s="40" customFormat="true" ht="39.75" hidden="false" customHeight="true" outlineLevel="0" collapsed="false">
      <c r="A1599" s="6"/>
      <c r="B1599" s="73" t="s">
        <v>1243</v>
      </c>
      <c r="C1599" s="5"/>
      <c r="D1599" s="5"/>
    </row>
    <row r="1600" customFormat="false" ht="25.5" hidden="false" customHeight="false" outlineLevel="0" collapsed="false">
      <c r="A1600" s="43" t="n">
        <v>1</v>
      </c>
      <c r="B1600" s="119" t="s">
        <v>1029</v>
      </c>
      <c r="C1600" s="118" t="s">
        <v>21</v>
      </c>
      <c r="D1600" s="187" t="n">
        <v>23.81</v>
      </c>
    </row>
    <row r="1601" customFormat="false" ht="12.75" hidden="false" customHeight="false" outlineLevel="0" collapsed="false">
      <c r="A1601" s="43" t="n">
        <v>2</v>
      </c>
      <c r="B1601" s="119" t="s">
        <v>1030</v>
      </c>
      <c r="C1601" s="118" t="s">
        <v>21</v>
      </c>
      <c r="D1601" s="187" t="n">
        <v>2.65</v>
      </c>
    </row>
    <row r="1602" customFormat="false" ht="25.5" hidden="false" customHeight="false" outlineLevel="0" collapsed="false">
      <c r="A1602" s="52" t="n">
        <v>3</v>
      </c>
      <c r="B1602" s="53" t="s">
        <v>1031</v>
      </c>
      <c r="C1602" s="52" t="s">
        <v>21</v>
      </c>
      <c r="D1602" s="188" t="n">
        <v>8.82</v>
      </c>
    </row>
    <row r="1603" customFormat="false" ht="12.75" hidden="false" customHeight="false" outlineLevel="0" collapsed="false">
      <c r="A1603" s="179" t="n">
        <v>4</v>
      </c>
      <c r="B1603" s="180" t="s">
        <v>1244</v>
      </c>
      <c r="C1603" s="179" t="s">
        <v>16</v>
      </c>
      <c r="D1603" s="189" t="n">
        <v>56</v>
      </c>
    </row>
    <row r="1604" customFormat="false" ht="25.5" hidden="false" customHeight="false" outlineLevel="0" collapsed="false">
      <c r="A1604" s="43" t="n">
        <v>5</v>
      </c>
      <c r="B1604" s="44" t="s">
        <v>1245</v>
      </c>
      <c r="C1604" s="43" t="s">
        <v>16</v>
      </c>
      <c r="D1604" s="45" t="n">
        <v>116</v>
      </c>
    </row>
    <row r="1605" customFormat="false" ht="25.5" hidden="false" customHeight="false" outlineLevel="0" collapsed="false">
      <c r="A1605" s="48" t="n">
        <v>6</v>
      </c>
      <c r="B1605" s="119" t="s">
        <v>1034</v>
      </c>
      <c r="C1605" s="118" t="s">
        <v>21</v>
      </c>
      <c r="D1605" s="187" t="n">
        <v>15.88</v>
      </c>
    </row>
    <row r="1606" customFormat="false" ht="12.75" hidden="false" customHeight="false" outlineLevel="0" collapsed="false">
      <c r="A1606" s="43" t="n">
        <v>7</v>
      </c>
      <c r="B1606" s="119" t="s">
        <v>1030</v>
      </c>
      <c r="C1606" s="118" t="s">
        <v>21</v>
      </c>
      <c r="D1606" s="187" t="n">
        <v>1.76</v>
      </c>
    </row>
    <row r="1607" customFormat="false" ht="12.75" hidden="false" customHeight="false" outlineLevel="0" collapsed="false">
      <c r="A1607" s="190" t="n">
        <v>8</v>
      </c>
      <c r="B1607" s="191" t="s">
        <v>1035</v>
      </c>
      <c r="C1607" s="190" t="s">
        <v>21</v>
      </c>
      <c r="D1607" s="192" t="n">
        <v>16.32</v>
      </c>
    </row>
    <row r="1608" customFormat="false" ht="12.75" hidden="false" customHeight="false" outlineLevel="0" collapsed="false">
      <c r="A1608" s="46" t="n">
        <v>9</v>
      </c>
      <c r="B1608" s="50" t="s">
        <v>1036</v>
      </c>
      <c r="C1608" s="46" t="s">
        <v>18</v>
      </c>
      <c r="D1608" s="51" t="n">
        <f aca="false">D1607*2.3</f>
        <v>37.536</v>
      </c>
    </row>
    <row r="1609" customFormat="false" ht="25.5" hidden="false" customHeight="false" outlineLevel="0" collapsed="false">
      <c r="A1609" s="29" t="n">
        <v>10</v>
      </c>
      <c r="B1609" s="34" t="s">
        <v>1246</v>
      </c>
      <c r="C1609" s="29" t="s">
        <v>16</v>
      </c>
      <c r="D1609" s="32" t="n">
        <v>264</v>
      </c>
    </row>
    <row r="1610" customFormat="false" ht="12.75" hidden="false" customHeight="false" outlineLevel="0" collapsed="false">
      <c r="A1610" s="29" t="n">
        <v>11</v>
      </c>
      <c r="B1610" s="34" t="s">
        <v>1247</v>
      </c>
      <c r="C1610" s="29" t="s">
        <v>14</v>
      </c>
      <c r="D1610" s="30" t="n">
        <v>20</v>
      </c>
    </row>
    <row r="1611" customFormat="false" ht="12.75" hidden="false" customHeight="true" outlineLevel="0" collapsed="false">
      <c r="A1611" s="164"/>
      <c r="B1611" s="151" t="s">
        <v>1248</v>
      </c>
      <c r="C1611" s="164"/>
      <c r="D1611" s="165"/>
      <c r="H1611" s="57"/>
    </row>
    <row r="1612" s="40" customFormat="true" ht="35.25" hidden="false" customHeight="true" outlineLevel="0" collapsed="false">
      <c r="A1612" s="6"/>
      <c r="B1612" s="73" t="s">
        <v>1249</v>
      </c>
      <c r="C1612" s="5"/>
      <c r="D1612" s="5"/>
    </row>
    <row r="1613" customFormat="false" ht="25.5" hidden="false" customHeight="false" outlineLevel="0" collapsed="false">
      <c r="A1613" s="118" t="n">
        <v>1</v>
      </c>
      <c r="B1613" s="119" t="s">
        <v>1250</v>
      </c>
      <c r="C1613" s="118" t="s">
        <v>21</v>
      </c>
      <c r="D1613" s="187" t="n">
        <f aca="false">250*0.08</f>
        <v>20</v>
      </c>
    </row>
    <row r="1614" customFormat="false" ht="12.75" hidden="false" customHeight="false" outlineLevel="0" collapsed="false">
      <c r="A1614" s="48" t="n">
        <v>2</v>
      </c>
      <c r="B1614" s="47" t="s">
        <v>1251</v>
      </c>
      <c r="C1614" s="48" t="s">
        <v>21</v>
      </c>
      <c r="D1614" s="187" t="n">
        <f aca="false">D1613</f>
        <v>20</v>
      </c>
    </row>
    <row r="1615" customFormat="false" ht="12.75" hidden="false" customHeight="false" outlineLevel="0" collapsed="false">
      <c r="A1615" s="48" t="n">
        <v>3</v>
      </c>
      <c r="B1615" s="47" t="s">
        <v>1252</v>
      </c>
      <c r="C1615" s="48" t="s">
        <v>18</v>
      </c>
      <c r="D1615" s="187" t="n">
        <f aca="false">2*D1614</f>
        <v>40</v>
      </c>
    </row>
    <row r="1616" customFormat="false" ht="38.25" hidden="false" customHeight="false" outlineLevel="0" collapsed="false">
      <c r="A1616" s="52" t="n">
        <v>4</v>
      </c>
      <c r="B1616" s="53" t="s">
        <v>1253</v>
      </c>
      <c r="C1616" s="52" t="s">
        <v>21</v>
      </c>
      <c r="D1616" s="187" t="n">
        <v>39</v>
      </c>
    </row>
    <row r="1617" customFormat="false" ht="25.5" hidden="false" customHeight="false" outlineLevel="0" collapsed="false">
      <c r="A1617" s="211" t="n">
        <v>5</v>
      </c>
      <c r="B1617" s="212" t="s">
        <v>1254</v>
      </c>
      <c r="C1617" s="211" t="s">
        <v>10</v>
      </c>
      <c r="D1617" s="187" t="n">
        <v>227</v>
      </c>
    </row>
    <row r="1618" customFormat="false" ht="25.5" hidden="false" customHeight="false" outlineLevel="0" collapsed="false">
      <c r="A1618" s="211" t="n">
        <v>6</v>
      </c>
      <c r="B1618" s="212" t="s">
        <v>1255</v>
      </c>
      <c r="C1618" s="211" t="s">
        <v>10</v>
      </c>
      <c r="D1618" s="187" t="n">
        <f aca="false">+D1617</f>
        <v>227</v>
      </c>
    </row>
    <row r="1619" customFormat="false" ht="25.5" hidden="false" customHeight="false" outlineLevel="0" collapsed="false">
      <c r="A1619" s="43" t="n">
        <v>7</v>
      </c>
      <c r="B1619" s="44" t="s">
        <v>1256</v>
      </c>
      <c r="C1619" s="43" t="s">
        <v>21</v>
      </c>
      <c r="D1619" s="187" t="n">
        <v>15</v>
      </c>
    </row>
    <row r="1620" customFormat="false" ht="12.75" hidden="false" customHeight="false" outlineLevel="0" collapsed="false">
      <c r="A1620" s="43" t="n">
        <v>8</v>
      </c>
      <c r="B1620" s="44" t="s">
        <v>1257</v>
      </c>
      <c r="C1620" s="43" t="s">
        <v>21</v>
      </c>
      <c r="D1620" s="187" t="n">
        <v>5</v>
      </c>
    </row>
    <row r="1621" customFormat="false" ht="25.5" hidden="false" customHeight="false" outlineLevel="0" collapsed="false">
      <c r="A1621" s="43" t="n">
        <v>9</v>
      </c>
      <c r="B1621" s="44" t="s">
        <v>1258</v>
      </c>
      <c r="C1621" s="43" t="s">
        <v>21</v>
      </c>
      <c r="D1621" s="187" t="n">
        <v>252</v>
      </c>
    </row>
    <row r="1622" customFormat="false" ht="25.5" hidden="false" customHeight="false" outlineLevel="0" collapsed="false">
      <c r="A1622" s="43" t="n">
        <v>10</v>
      </c>
      <c r="B1622" s="44" t="s">
        <v>1259</v>
      </c>
      <c r="C1622" s="43" t="s">
        <v>21</v>
      </c>
      <c r="D1622" s="187" t="n">
        <v>26</v>
      </c>
    </row>
    <row r="1623" customFormat="false" ht="25.5" hidden="false" customHeight="false" outlineLevel="0" collapsed="false">
      <c r="A1623" s="52" t="n">
        <v>11</v>
      </c>
      <c r="B1623" s="53" t="s">
        <v>1260</v>
      </c>
      <c r="C1623" s="52" t="s">
        <v>21</v>
      </c>
      <c r="D1623" s="213" t="n">
        <v>20</v>
      </c>
    </row>
    <row r="1624" customFormat="false" ht="25.5" hidden="false" customHeight="false" outlineLevel="0" collapsed="false">
      <c r="A1624" s="78" t="n">
        <v>12</v>
      </c>
      <c r="B1624" s="79" t="s">
        <v>1261</v>
      </c>
      <c r="C1624" s="78" t="s">
        <v>16</v>
      </c>
      <c r="D1624" s="213" t="n">
        <v>248</v>
      </c>
    </row>
    <row r="1625" customFormat="false" ht="12.75" hidden="false" customHeight="false" outlineLevel="0" collapsed="false">
      <c r="A1625" s="12" t="n">
        <v>13</v>
      </c>
      <c r="B1625" s="12" t="s">
        <v>1262</v>
      </c>
      <c r="C1625" s="12" t="s">
        <v>16</v>
      </c>
      <c r="D1625" s="213" t="n">
        <v>12</v>
      </c>
    </row>
    <row r="1626" customFormat="false" ht="25.5" hidden="false" customHeight="false" outlineLevel="0" collapsed="false">
      <c r="A1626" s="43" t="n">
        <v>14</v>
      </c>
      <c r="B1626" s="44" t="s">
        <v>1263</v>
      </c>
      <c r="C1626" s="43" t="s">
        <v>16</v>
      </c>
      <c r="D1626" s="213" t="n">
        <v>41</v>
      </c>
    </row>
    <row r="1627" customFormat="false" ht="25.5" hidden="false" customHeight="false" outlineLevel="0" collapsed="false">
      <c r="A1627" s="43" t="n">
        <v>15</v>
      </c>
      <c r="B1627" s="44" t="s">
        <v>1264</v>
      </c>
      <c r="C1627" s="43" t="s">
        <v>16</v>
      </c>
      <c r="D1627" s="213" t="n">
        <v>3</v>
      </c>
    </row>
    <row r="1628" customFormat="false" ht="25.5" hidden="false" customHeight="false" outlineLevel="0" collapsed="false">
      <c r="A1628" s="78" t="n">
        <v>16</v>
      </c>
      <c r="B1628" s="79" t="s">
        <v>1265</v>
      </c>
      <c r="C1628" s="78" t="s">
        <v>16</v>
      </c>
      <c r="D1628" s="213" t="n">
        <v>43</v>
      </c>
    </row>
    <row r="1629" customFormat="false" ht="12.75" hidden="false" customHeight="false" outlineLevel="0" collapsed="false">
      <c r="A1629" s="78" t="n">
        <v>17</v>
      </c>
      <c r="B1629" s="79" t="s">
        <v>1266</v>
      </c>
      <c r="C1629" s="78" t="s">
        <v>14</v>
      </c>
      <c r="D1629" s="213" t="n">
        <v>7</v>
      </c>
    </row>
    <row r="1630" customFormat="false" ht="12.75" hidden="false" customHeight="false" outlineLevel="0" collapsed="false">
      <c r="A1630" s="78" t="n">
        <v>18</v>
      </c>
      <c r="B1630" s="79" t="s">
        <v>1267</v>
      </c>
      <c r="C1630" s="78" t="s">
        <v>14</v>
      </c>
      <c r="D1630" s="213" t="n">
        <v>2</v>
      </c>
    </row>
    <row r="1631" customFormat="false" ht="12.75" hidden="false" customHeight="false" outlineLevel="0" collapsed="false">
      <c r="A1631" s="118" t="n">
        <v>19</v>
      </c>
      <c r="B1631" s="119" t="s">
        <v>1268</v>
      </c>
      <c r="C1631" s="118" t="s">
        <v>14</v>
      </c>
      <c r="D1631" s="213" t="n">
        <v>3</v>
      </c>
    </row>
    <row r="1632" customFormat="false" ht="12.75" hidden="false" customHeight="false" outlineLevel="0" collapsed="false">
      <c r="A1632" s="78" t="n">
        <v>20</v>
      </c>
      <c r="B1632" s="119" t="s">
        <v>1269</v>
      </c>
      <c r="C1632" s="118" t="s">
        <v>14</v>
      </c>
      <c r="D1632" s="213" t="n">
        <v>3</v>
      </c>
    </row>
    <row r="1633" customFormat="false" ht="12.75" hidden="false" customHeight="false" outlineLevel="0" collapsed="false">
      <c r="A1633" s="78" t="n">
        <v>21</v>
      </c>
      <c r="B1633" s="12" t="s">
        <v>1270</v>
      </c>
      <c r="C1633" s="12" t="s">
        <v>14</v>
      </c>
      <c r="D1633" s="213" t="n">
        <v>1</v>
      </c>
    </row>
    <row r="1634" customFormat="false" ht="12.75" hidden="false" customHeight="false" outlineLevel="0" collapsed="false">
      <c r="A1634" s="78" t="n">
        <v>22</v>
      </c>
      <c r="B1634" s="44" t="s">
        <v>1271</v>
      </c>
      <c r="C1634" s="43" t="s">
        <v>14</v>
      </c>
      <c r="D1634" s="213" t="n">
        <v>3</v>
      </c>
    </row>
    <row r="1635" customFormat="false" ht="12.75" hidden="false" customHeight="false" outlineLevel="0" collapsed="false">
      <c r="A1635" s="78" t="n">
        <v>23</v>
      </c>
      <c r="B1635" s="12" t="s">
        <v>1272</v>
      </c>
      <c r="C1635" s="12" t="s">
        <v>14</v>
      </c>
      <c r="D1635" s="213" t="n">
        <v>3</v>
      </c>
    </row>
    <row r="1636" customFormat="false" ht="12.75" hidden="false" customHeight="false" outlineLevel="0" collapsed="false">
      <c r="A1636" s="78" t="n">
        <v>24</v>
      </c>
      <c r="B1636" s="12" t="s">
        <v>1273</v>
      </c>
      <c r="C1636" s="12" t="s">
        <v>14</v>
      </c>
      <c r="D1636" s="213" t="n">
        <v>1</v>
      </c>
    </row>
    <row r="1637" customFormat="false" ht="12.75" hidden="false" customHeight="false" outlineLevel="0" collapsed="false">
      <c r="A1637" s="78" t="n">
        <v>25</v>
      </c>
      <c r="B1637" s="177" t="s">
        <v>1274</v>
      </c>
      <c r="C1637" s="176" t="s">
        <v>14</v>
      </c>
      <c r="D1637" s="213" t="n">
        <v>3</v>
      </c>
    </row>
    <row r="1638" customFormat="false" ht="12.75" hidden="false" customHeight="false" outlineLevel="0" collapsed="false">
      <c r="A1638" s="78" t="n">
        <v>26</v>
      </c>
      <c r="B1638" s="12" t="s">
        <v>1275</v>
      </c>
      <c r="C1638" s="12" t="s">
        <v>14</v>
      </c>
      <c r="D1638" s="213" t="n">
        <v>1</v>
      </c>
    </row>
    <row r="1639" customFormat="false" ht="12.75" hidden="false" customHeight="false" outlineLevel="0" collapsed="false">
      <c r="A1639" s="78" t="n">
        <v>27</v>
      </c>
      <c r="B1639" s="177" t="s">
        <v>1276</v>
      </c>
      <c r="C1639" s="176" t="s">
        <v>14</v>
      </c>
      <c r="D1639" s="213" t="n">
        <v>3</v>
      </c>
    </row>
    <row r="1640" customFormat="false" ht="12.75" hidden="false" customHeight="false" outlineLevel="0" collapsed="false">
      <c r="A1640" s="78" t="n">
        <v>28</v>
      </c>
      <c r="B1640" s="79" t="s">
        <v>1277</v>
      </c>
      <c r="C1640" s="78" t="s">
        <v>14</v>
      </c>
      <c r="D1640" s="213" t="n">
        <v>3</v>
      </c>
    </row>
    <row r="1641" customFormat="false" ht="12.75" hidden="false" customHeight="false" outlineLevel="0" collapsed="false">
      <c r="A1641" s="78" t="n">
        <v>29</v>
      </c>
      <c r="B1641" s="44" t="s">
        <v>1278</v>
      </c>
      <c r="C1641" s="43" t="s">
        <v>14</v>
      </c>
      <c r="D1641" s="213" t="n">
        <v>2</v>
      </c>
    </row>
    <row r="1642" customFormat="false" ht="12.75" hidden="false" customHeight="false" outlineLevel="0" collapsed="false">
      <c r="A1642" s="78" t="n">
        <v>30</v>
      </c>
      <c r="B1642" s="44" t="s">
        <v>1279</v>
      </c>
      <c r="C1642" s="43" t="s">
        <v>14</v>
      </c>
      <c r="D1642" s="213" t="n">
        <v>2</v>
      </c>
    </row>
    <row r="1643" customFormat="false" ht="12.75" hidden="false" customHeight="false" outlineLevel="0" collapsed="false">
      <c r="A1643" s="12"/>
      <c r="B1643" s="12" t="s">
        <v>1280</v>
      </c>
      <c r="C1643" s="12"/>
      <c r="D1643" s="187"/>
    </row>
    <row r="1644" customFormat="false" ht="38.25" hidden="false" customHeight="false" outlineLevel="0" collapsed="false">
      <c r="A1644" s="77" t="n">
        <v>1</v>
      </c>
      <c r="B1644" s="109" t="s">
        <v>1281</v>
      </c>
      <c r="C1644" s="77" t="s">
        <v>21</v>
      </c>
      <c r="D1644" s="187" t="n">
        <v>1.3</v>
      </c>
    </row>
    <row r="1645" customFormat="false" ht="25.5" hidden="false" customHeight="false" outlineLevel="0" collapsed="false">
      <c r="A1645" s="48" t="n">
        <v>2</v>
      </c>
      <c r="B1645" s="47" t="s">
        <v>1282</v>
      </c>
      <c r="C1645" s="48" t="s">
        <v>14</v>
      </c>
      <c r="D1645" s="213" t="n">
        <v>1</v>
      </c>
    </row>
    <row r="1646" customFormat="false" ht="12.75" hidden="false" customHeight="false" outlineLevel="0" collapsed="false">
      <c r="A1646" s="48" t="n">
        <v>3</v>
      </c>
      <c r="B1646" s="47" t="s">
        <v>1283</v>
      </c>
      <c r="C1646" s="48" t="s">
        <v>14</v>
      </c>
      <c r="D1646" s="213" t="n">
        <v>1</v>
      </c>
    </row>
    <row r="1647" customFormat="false" ht="12.75" hidden="false" customHeight="false" outlineLevel="0" collapsed="false">
      <c r="A1647" s="48" t="n">
        <v>4</v>
      </c>
      <c r="B1647" s="47" t="s">
        <v>1284</v>
      </c>
      <c r="C1647" s="48" t="s">
        <v>14</v>
      </c>
      <c r="D1647" s="213" t="n">
        <v>1</v>
      </c>
    </row>
    <row r="1648" customFormat="false" ht="12.75" hidden="false" customHeight="false" outlineLevel="0" collapsed="false">
      <c r="A1648" s="48" t="n">
        <v>5</v>
      </c>
      <c r="B1648" s="47" t="s">
        <v>1285</v>
      </c>
      <c r="C1648" s="48" t="s">
        <v>14</v>
      </c>
      <c r="D1648" s="213" t="n">
        <v>1</v>
      </c>
    </row>
    <row r="1649" customFormat="false" ht="12.75" hidden="false" customHeight="false" outlineLevel="0" collapsed="false">
      <c r="A1649" s="12"/>
      <c r="B1649" s="214" t="s">
        <v>1286</v>
      </c>
      <c r="C1649" s="12"/>
      <c r="D1649" s="187"/>
    </row>
    <row r="1650" customFormat="false" ht="38.25" hidden="false" customHeight="false" outlineLevel="0" collapsed="false">
      <c r="A1650" s="77" t="n">
        <v>1</v>
      </c>
      <c r="B1650" s="109" t="s">
        <v>1287</v>
      </c>
      <c r="C1650" s="77" t="s">
        <v>21</v>
      </c>
      <c r="D1650" s="187" t="n">
        <v>2.2</v>
      </c>
    </row>
    <row r="1651" customFormat="false" ht="25.5" hidden="false" customHeight="false" outlineLevel="0" collapsed="false">
      <c r="A1651" s="48" t="n">
        <v>2</v>
      </c>
      <c r="B1651" s="47" t="s">
        <v>1288</v>
      </c>
      <c r="C1651" s="48" t="s">
        <v>14</v>
      </c>
      <c r="D1651" s="213" t="n">
        <v>2</v>
      </c>
    </row>
    <row r="1652" customFormat="false" ht="12.75" hidden="false" customHeight="false" outlineLevel="0" collapsed="false">
      <c r="A1652" s="48" t="n">
        <v>3</v>
      </c>
      <c r="B1652" s="47" t="s">
        <v>1289</v>
      </c>
      <c r="C1652" s="48" t="s">
        <v>14</v>
      </c>
      <c r="D1652" s="213" t="n">
        <v>2</v>
      </c>
    </row>
    <row r="1653" customFormat="false" ht="12.75" hidden="false" customHeight="false" outlineLevel="0" collapsed="false">
      <c r="A1653" s="48" t="n">
        <v>4</v>
      </c>
      <c r="B1653" s="47" t="s">
        <v>1290</v>
      </c>
      <c r="C1653" s="48" t="s">
        <v>14</v>
      </c>
      <c r="D1653" s="213" t="n">
        <v>2</v>
      </c>
    </row>
    <row r="1654" customFormat="false" ht="12.75" hidden="false" customHeight="false" outlineLevel="0" collapsed="false">
      <c r="A1654" s="48" t="n">
        <v>5</v>
      </c>
      <c r="B1654" s="47" t="s">
        <v>1291</v>
      </c>
      <c r="C1654" s="48" t="s">
        <v>14</v>
      </c>
      <c r="D1654" s="213" t="n">
        <v>2</v>
      </c>
    </row>
    <row r="1655" customFormat="false" ht="12.75" hidden="false" customHeight="false" outlineLevel="0" collapsed="false">
      <c r="A1655" s="12"/>
      <c r="B1655" s="214" t="s">
        <v>1292</v>
      </c>
      <c r="C1655" s="12"/>
      <c r="D1655" s="187"/>
    </row>
    <row r="1656" customFormat="false" ht="38.25" hidden="false" customHeight="false" outlineLevel="0" collapsed="false">
      <c r="A1656" s="77" t="n">
        <v>1</v>
      </c>
      <c r="B1656" s="109" t="s">
        <v>1293</v>
      </c>
      <c r="C1656" s="77" t="s">
        <v>21</v>
      </c>
      <c r="D1656" s="187" t="n">
        <v>2.2</v>
      </c>
    </row>
    <row r="1657" customFormat="false" ht="25.5" hidden="false" customHeight="false" outlineLevel="0" collapsed="false">
      <c r="A1657" s="48" t="n">
        <v>2</v>
      </c>
      <c r="B1657" s="47" t="s">
        <v>1294</v>
      </c>
      <c r="C1657" s="48" t="s">
        <v>14</v>
      </c>
      <c r="D1657" s="213" t="n">
        <v>2</v>
      </c>
    </row>
    <row r="1658" customFormat="false" ht="12.75" hidden="false" customHeight="false" outlineLevel="0" collapsed="false">
      <c r="A1658" s="48" t="n">
        <v>3</v>
      </c>
      <c r="B1658" s="47" t="s">
        <v>1295</v>
      </c>
      <c r="C1658" s="48" t="s">
        <v>14</v>
      </c>
      <c r="D1658" s="213" t="n">
        <v>2</v>
      </c>
    </row>
    <row r="1659" customFormat="false" ht="12.75" hidden="false" customHeight="false" outlineLevel="0" collapsed="false">
      <c r="A1659" s="48" t="n">
        <v>4</v>
      </c>
      <c r="B1659" s="47" t="s">
        <v>1290</v>
      </c>
      <c r="C1659" s="48" t="s">
        <v>14</v>
      </c>
      <c r="D1659" s="213" t="n">
        <v>2</v>
      </c>
    </row>
    <row r="1660" customFormat="false" ht="12.75" hidden="false" customHeight="false" outlineLevel="0" collapsed="false">
      <c r="A1660" s="48" t="n">
        <v>5</v>
      </c>
      <c r="B1660" s="47" t="s">
        <v>1291</v>
      </c>
      <c r="C1660" s="48" t="s">
        <v>14</v>
      </c>
      <c r="D1660" s="213" t="n">
        <v>2</v>
      </c>
    </row>
    <row r="1661" customFormat="false" ht="25.5" hidden="false" customHeight="false" outlineLevel="0" collapsed="false">
      <c r="A1661" s="48" t="n">
        <v>6</v>
      </c>
      <c r="B1661" s="44" t="s">
        <v>1296</v>
      </c>
      <c r="C1661" s="43" t="s">
        <v>21</v>
      </c>
      <c r="D1661" s="187" t="n">
        <f aca="false">0.23+0.72</f>
        <v>0.95</v>
      </c>
    </row>
    <row r="1662" customFormat="false" ht="12.75" hidden="false" customHeight="false" outlineLevel="0" collapsed="false">
      <c r="A1662" s="48" t="n">
        <v>7</v>
      </c>
      <c r="B1662" s="12" t="s">
        <v>173</v>
      </c>
      <c r="C1662" s="12" t="s">
        <v>128</v>
      </c>
      <c r="D1662" s="213" t="n">
        <v>54</v>
      </c>
    </row>
    <row r="1663" customFormat="false" ht="12.75" hidden="false" customHeight="false" outlineLevel="0" collapsed="false">
      <c r="A1663" s="48" t="n">
        <v>8</v>
      </c>
      <c r="B1663" s="121" t="s">
        <v>1297</v>
      </c>
      <c r="C1663" s="120" t="s">
        <v>10</v>
      </c>
      <c r="D1663" s="213" t="n">
        <v>3</v>
      </c>
    </row>
    <row r="1664" customFormat="false" ht="12.75" hidden="false" customHeight="false" outlineLevel="0" collapsed="false">
      <c r="A1664" s="48" t="n">
        <v>9</v>
      </c>
      <c r="B1664" s="119" t="s">
        <v>1298</v>
      </c>
      <c r="C1664" s="118" t="s">
        <v>1299</v>
      </c>
      <c r="D1664" s="213" t="n">
        <v>3</v>
      </c>
    </row>
    <row r="1665" customFormat="false" ht="12.75" hidden="false" customHeight="false" outlineLevel="0" collapsed="false">
      <c r="A1665" s="48" t="n">
        <v>10</v>
      </c>
      <c r="B1665" s="44" t="s">
        <v>1300</v>
      </c>
      <c r="C1665" s="43" t="s">
        <v>1301</v>
      </c>
      <c r="D1665" s="187" t="n">
        <v>0.347</v>
      </c>
    </row>
    <row r="1666" customFormat="false" ht="12.75" hidden="false" customHeight="false" outlineLevel="0" collapsed="false">
      <c r="A1666" s="48" t="n">
        <v>11</v>
      </c>
      <c r="B1666" s="79" t="s">
        <v>1302</v>
      </c>
      <c r="C1666" s="78" t="s">
        <v>14</v>
      </c>
      <c r="D1666" s="213" t="n">
        <v>1</v>
      </c>
    </row>
    <row r="1667" customFormat="false" ht="25.5" hidden="false" customHeight="false" outlineLevel="0" collapsed="false">
      <c r="A1667" s="48" t="n">
        <v>12</v>
      </c>
      <c r="B1667" s="53" t="s">
        <v>1199</v>
      </c>
      <c r="C1667" s="52" t="s">
        <v>21</v>
      </c>
      <c r="D1667" s="213" t="n">
        <v>60</v>
      </c>
    </row>
    <row r="1668" customFormat="false" ht="25.5" hidden="false" customHeight="false" outlineLevel="0" collapsed="false">
      <c r="A1668" s="52" t="n">
        <v>13</v>
      </c>
      <c r="B1668" s="53" t="s">
        <v>1200</v>
      </c>
      <c r="C1668" s="52" t="s">
        <v>21</v>
      </c>
      <c r="D1668" s="213" t="n">
        <v>212</v>
      </c>
    </row>
    <row r="1669" customFormat="false" ht="25.5" hidden="false" customHeight="false" outlineLevel="0" collapsed="false">
      <c r="A1669" s="48" t="n">
        <v>14</v>
      </c>
      <c r="B1669" s="47" t="s">
        <v>1303</v>
      </c>
      <c r="C1669" s="48" t="s">
        <v>18</v>
      </c>
      <c r="D1669" s="187" t="n">
        <f aca="false">26*1.9</f>
        <v>49.4</v>
      </c>
    </row>
    <row r="1670" s="40" customFormat="true" ht="32.25" hidden="false" customHeight="true" outlineLevel="0" collapsed="false">
      <c r="A1670" s="6"/>
      <c r="B1670" s="73" t="s">
        <v>1304</v>
      </c>
      <c r="C1670" s="5"/>
      <c r="D1670" s="5"/>
    </row>
    <row r="1671" customFormat="false" ht="25.5" hidden="false" customHeight="false" outlineLevel="0" collapsed="false">
      <c r="A1671" s="118" t="n">
        <v>1</v>
      </c>
      <c r="B1671" s="119" t="s">
        <v>1305</v>
      </c>
      <c r="C1671" s="118" t="s">
        <v>21</v>
      </c>
      <c r="D1671" s="213" t="n">
        <f aca="false">387*0.08</f>
        <v>30.96</v>
      </c>
    </row>
    <row r="1672" customFormat="false" ht="12.75" hidden="false" customHeight="false" outlineLevel="0" collapsed="false">
      <c r="A1672" s="48" t="n">
        <v>2</v>
      </c>
      <c r="B1672" s="47" t="s">
        <v>1251</v>
      </c>
      <c r="C1672" s="48" t="s">
        <v>21</v>
      </c>
      <c r="D1672" s="49" t="n">
        <f aca="false">D1671</f>
        <v>30.96</v>
      </c>
    </row>
    <row r="1673" customFormat="false" ht="12.75" hidden="false" customHeight="false" outlineLevel="0" collapsed="false">
      <c r="A1673" s="48" t="n">
        <v>3</v>
      </c>
      <c r="B1673" s="47" t="s">
        <v>1252</v>
      </c>
      <c r="C1673" s="48" t="s">
        <v>18</v>
      </c>
      <c r="D1673" s="49" t="n">
        <f aca="false">2*D1672</f>
        <v>61.92</v>
      </c>
    </row>
    <row r="1674" customFormat="false" ht="38.25" hidden="false" customHeight="false" outlineLevel="0" collapsed="false">
      <c r="A1674" s="52" t="n">
        <v>4</v>
      </c>
      <c r="B1674" s="53" t="s">
        <v>1253</v>
      </c>
      <c r="C1674" s="52" t="s">
        <v>21</v>
      </c>
      <c r="D1674" s="207" t="n">
        <v>66</v>
      </c>
    </row>
    <row r="1675" customFormat="false" ht="25.5" hidden="false" customHeight="false" outlineLevel="0" collapsed="false">
      <c r="A1675" s="211" t="n">
        <v>5</v>
      </c>
      <c r="B1675" s="212" t="s">
        <v>1254</v>
      </c>
      <c r="C1675" s="211" t="s">
        <v>10</v>
      </c>
      <c r="D1675" s="45" t="n">
        <v>387</v>
      </c>
    </row>
    <row r="1676" customFormat="false" ht="25.5" hidden="false" customHeight="false" outlineLevel="0" collapsed="false">
      <c r="A1676" s="211" t="n">
        <v>6</v>
      </c>
      <c r="B1676" s="212" t="s">
        <v>1255</v>
      </c>
      <c r="C1676" s="211" t="s">
        <v>10</v>
      </c>
      <c r="D1676" s="45" t="n">
        <f aca="false">+D1675</f>
        <v>387</v>
      </c>
    </row>
    <row r="1677" customFormat="false" ht="25.5" hidden="false" customHeight="false" outlineLevel="0" collapsed="false">
      <c r="A1677" s="43" t="n">
        <v>7</v>
      </c>
      <c r="B1677" s="44" t="s">
        <v>1306</v>
      </c>
      <c r="C1677" s="43" t="s">
        <v>16</v>
      </c>
      <c r="D1677" s="45" t="n">
        <v>4</v>
      </c>
    </row>
    <row r="1678" customFormat="false" ht="25.5" hidden="false" customHeight="false" outlineLevel="0" collapsed="false">
      <c r="A1678" s="43" t="n">
        <v>8</v>
      </c>
      <c r="B1678" s="44" t="s">
        <v>1256</v>
      </c>
      <c r="C1678" s="43" t="s">
        <v>21</v>
      </c>
      <c r="D1678" s="45" t="n">
        <v>20</v>
      </c>
    </row>
    <row r="1679" customFormat="false" ht="12.75" hidden="false" customHeight="false" outlineLevel="0" collapsed="false">
      <c r="A1679" s="43" t="n">
        <v>9</v>
      </c>
      <c r="B1679" s="44" t="s">
        <v>1257</v>
      </c>
      <c r="C1679" s="43" t="s">
        <v>21</v>
      </c>
      <c r="D1679" s="45" t="n">
        <v>10</v>
      </c>
    </row>
    <row r="1680" customFormat="false" ht="25.5" hidden="false" customHeight="false" outlineLevel="0" collapsed="false">
      <c r="A1680" s="43" t="n">
        <v>10</v>
      </c>
      <c r="B1680" s="44" t="s">
        <v>1258</v>
      </c>
      <c r="C1680" s="43" t="s">
        <v>21</v>
      </c>
      <c r="D1680" s="45" t="n">
        <v>607</v>
      </c>
    </row>
    <row r="1681" customFormat="false" ht="25.5" hidden="false" customHeight="false" outlineLevel="0" collapsed="false">
      <c r="A1681" s="43" t="n">
        <v>11</v>
      </c>
      <c r="B1681" s="44" t="s">
        <v>1259</v>
      </c>
      <c r="C1681" s="43" t="s">
        <v>21</v>
      </c>
      <c r="D1681" s="45" t="n">
        <v>47</v>
      </c>
    </row>
    <row r="1682" customFormat="false" ht="25.5" hidden="false" customHeight="false" outlineLevel="0" collapsed="false">
      <c r="A1682" s="52" t="n">
        <v>12</v>
      </c>
      <c r="B1682" s="53" t="s">
        <v>1260</v>
      </c>
      <c r="C1682" s="52" t="s">
        <v>21</v>
      </c>
      <c r="D1682" s="207" t="n">
        <v>25</v>
      </c>
    </row>
    <row r="1683" customFormat="false" ht="25.5" hidden="false" customHeight="false" outlineLevel="0" collapsed="false">
      <c r="A1683" s="48" t="n">
        <v>13</v>
      </c>
      <c r="B1683" s="47" t="s">
        <v>1307</v>
      </c>
      <c r="C1683" s="48" t="s">
        <v>16</v>
      </c>
      <c r="D1683" s="49" t="n">
        <v>16</v>
      </c>
    </row>
    <row r="1684" customFormat="false" ht="25.5" hidden="false" customHeight="false" outlineLevel="0" collapsed="false">
      <c r="A1684" s="48" t="n">
        <v>14</v>
      </c>
      <c r="B1684" s="47" t="s">
        <v>1308</v>
      </c>
      <c r="C1684" s="48" t="s">
        <v>16</v>
      </c>
      <c r="D1684" s="49" t="n">
        <v>125</v>
      </c>
    </row>
    <row r="1685" customFormat="false" ht="25.5" hidden="false" customHeight="false" outlineLevel="0" collapsed="false">
      <c r="A1685" s="48" t="n">
        <v>15</v>
      </c>
      <c r="B1685" s="47" t="s">
        <v>1309</v>
      </c>
      <c r="C1685" s="48" t="s">
        <v>16</v>
      </c>
      <c r="D1685" s="49" t="n">
        <v>165</v>
      </c>
    </row>
    <row r="1686" customFormat="false" ht="12.75" hidden="false" customHeight="false" outlineLevel="0" collapsed="false">
      <c r="A1686" s="58"/>
      <c r="B1686" s="58" t="s">
        <v>1310</v>
      </c>
      <c r="C1686" s="58"/>
      <c r="D1686" s="58"/>
    </row>
    <row r="1687" customFormat="false" ht="25.5" hidden="false" customHeight="false" outlineLevel="0" collapsed="false">
      <c r="A1687" s="77" t="n">
        <v>1</v>
      </c>
      <c r="B1687" s="109" t="s">
        <v>1311</v>
      </c>
      <c r="C1687" s="77" t="s">
        <v>21</v>
      </c>
      <c r="D1687" s="183" t="n">
        <v>13</v>
      </c>
    </row>
    <row r="1688" customFormat="false" ht="25.5" hidden="false" customHeight="false" outlineLevel="0" collapsed="false">
      <c r="A1688" s="48" t="n">
        <v>2</v>
      </c>
      <c r="B1688" s="47" t="s">
        <v>1288</v>
      </c>
      <c r="C1688" s="48" t="s">
        <v>14</v>
      </c>
      <c r="D1688" s="215" t="n">
        <v>11</v>
      </c>
    </row>
    <row r="1689" customFormat="false" ht="12.75" hidden="false" customHeight="false" outlineLevel="0" collapsed="false">
      <c r="A1689" s="48" t="n">
        <v>3</v>
      </c>
      <c r="B1689" s="47" t="s">
        <v>1312</v>
      </c>
      <c r="C1689" s="48" t="s">
        <v>14</v>
      </c>
      <c r="D1689" s="215" t="n">
        <v>11</v>
      </c>
    </row>
    <row r="1690" customFormat="false" ht="12.75" hidden="false" customHeight="false" outlineLevel="0" collapsed="false">
      <c r="A1690" s="48" t="n">
        <v>4</v>
      </c>
      <c r="B1690" s="47" t="s">
        <v>1313</v>
      </c>
      <c r="C1690" s="48" t="s">
        <v>14</v>
      </c>
      <c r="D1690" s="215" t="n">
        <v>11</v>
      </c>
    </row>
    <row r="1691" customFormat="false" ht="12.75" hidden="false" customHeight="false" outlineLevel="0" collapsed="false">
      <c r="A1691" s="48" t="n">
        <v>5</v>
      </c>
      <c r="B1691" s="47" t="s">
        <v>1290</v>
      </c>
      <c r="C1691" s="48" t="s">
        <v>14</v>
      </c>
      <c r="D1691" s="215" t="n">
        <v>11</v>
      </c>
    </row>
    <row r="1692" customFormat="false" ht="12.75" hidden="false" customHeight="false" outlineLevel="0" collapsed="false">
      <c r="A1692" s="48" t="n">
        <v>6</v>
      </c>
      <c r="B1692" s="47" t="s">
        <v>1289</v>
      </c>
      <c r="C1692" s="48" t="s">
        <v>14</v>
      </c>
      <c r="D1692" s="215" t="n">
        <v>11</v>
      </c>
    </row>
    <row r="1693" customFormat="false" ht="25.5" hidden="false" customHeight="false" outlineLevel="0" collapsed="false">
      <c r="A1693" s="43" t="n">
        <v>7</v>
      </c>
      <c r="B1693" s="44" t="s">
        <v>1296</v>
      </c>
      <c r="C1693" s="43" t="s">
        <v>21</v>
      </c>
      <c r="D1693" s="59" t="n">
        <v>1.98</v>
      </c>
    </row>
    <row r="1694" customFormat="false" ht="38.25" hidden="false" customHeight="false" outlineLevel="0" collapsed="false">
      <c r="A1694" s="78" t="n">
        <v>8</v>
      </c>
      <c r="B1694" s="79" t="s">
        <v>1314</v>
      </c>
      <c r="C1694" s="78" t="s">
        <v>128</v>
      </c>
      <c r="D1694" s="81" t="n">
        <v>550</v>
      </c>
    </row>
    <row r="1695" customFormat="false" ht="12.75" hidden="false" customHeight="false" outlineLevel="0" collapsed="false">
      <c r="A1695" s="46" t="n">
        <v>9</v>
      </c>
      <c r="B1695" s="50" t="s">
        <v>173</v>
      </c>
      <c r="C1695" s="46" t="s">
        <v>128</v>
      </c>
      <c r="D1695" s="51" t="n">
        <v>107</v>
      </c>
    </row>
    <row r="1696" customFormat="false" ht="12.75" hidden="false" customHeight="false" outlineLevel="0" collapsed="false">
      <c r="A1696" s="120" t="n">
        <v>10</v>
      </c>
      <c r="B1696" s="121" t="s">
        <v>1297</v>
      </c>
      <c r="C1696" s="120" t="s">
        <v>10</v>
      </c>
      <c r="D1696" s="122" t="n">
        <v>5</v>
      </c>
    </row>
    <row r="1697" customFormat="false" ht="12.75" hidden="false" customHeight="false" outlineLevel="0" collapsed="false">
      <c r="A1697" s="43" t="n">
        <v>11</v>
      </c>
      <c r="B1697" s="44" t="s">
        <v>1315</v>
      </c>
      <c r="C1697" s="43" t="s">
        <v>1299</v>
      </c>
      <c r="D1697" s="147" t="n">
        <v>2</v>
      </c>
    </row>
    <row r="1698" customFormat="false" ht="25.5" hidden="false" customHeight="false" outlineLevel="0" collapsed="false">
      <c r="A1698" s="52" t="n">
        <v>12</v>
      </c>
      <c r="B1698" s="53" t="s">
        <v>1199</v>
      </c>
      <c r="C1698" s="52" t="s">
        <v>21</v>
      </c>
      <c r="D1698" s="207" t="n">
        <v>75</v>
      </c>
    </row>
    <row r="1699" customFormat="false" ht="25.5" hidden="false" customHeight="false" outlineLevel="0" collapsed="false">
      <c r="A1699" s="52" t="n">
        <v>13</v>
      </c>
      <c r="B1699" s="53" t="s">
        <v>1200</v>
      </c>
      <c r="C1699" s="52" t="s">
        <v>21</v>
      </c>
      <c r="D1699" s="207" t="n">
        <v>562</v>
      </c>
    </row>
    <row r="1700" customFormat="false" ht="25.5" hidden="false" customHeight="false" outlineLevel="0" collapsed="false">
      <c r="A1700" s="48" t="n">
        <v>14</v>
      </c>
      <c r="B1700" s="47" t="s">
        <v>1316</v>
      </c>
      <c r="C1700" s="48" t="s">
        <v>18</v>
      </c>
      <c r="D1700" s="49" t="n">
        <f aca="false">47*1.9</f>
        <v>89.3</v>
      </c>
    </row>
    <row r="1701" customFormat="false" ht="25.5" hidden="false" customHeight="false" outlineLevel="0" collapsed="false">
      <c r="A1701" s="144" t="n">
        <v>15</v>
      </c>
      <c r="B1701" s="145" t="s">
        <v>1317</v>
      </c>
      <c r="C1701" s="144" t="s">
        <v>16</v>
      </c>
      <c r="D1701" s="45" t="n">
        <v>16</v>
      </c>
    </row>
    <row r="1702" customFormat="false" ht="12.75" hidden="false" customHeight="false" outlineLevel="0" collapsed="false">
      <c r="A1702" s="48" t="n">
        <v>16</v>
      </c>
      <c r="B1702" s="47" t="s">
        <v>1318</v>
      </c>
      <c r="C1702" s="48" t="s">
        <v>21</v>
      </c>
      <c r="D1702" s="49" t="n">
        <v>2.2</v>
      </c>
    </row>
    <row r="1703" customFormat="false" ht="12.75" hidden="false" customHeight="false" outlineLevel="0" collapsed="false">
      <c r="A1703" s="48" t="n">
        <v>17</v>
      </c>
      <c r="B1703" s="47" t="s">
        <v>1251</v>
      </c>
      <c r="C1703" s="48" t="s">
        <v>21</v>
      </c>
      <c r="D1703" s="49" t="n">
        <f aca="false">D1702</f>
        <v>2.2</v>
      </c>
    </row>
    <row r="1704" customFormat="false" ht="12.75" hidden="false" customHeight="false" outlineLevel="0" collapsed="false">
      <c r="A1704" s="48" t="n">
        <v>18</v>
      </c>
      <c r="B1704" s="47" t="s">
        <v>1252</v>
      </c>
      <c r="C1704" s="48" t="s">
        <v>18</v>
      </c>
      <c r="D1704" s="49" t="n">
        <f aca="false">1.8*D1703</f>
        <v>3.96</v>
      </c>
    </row>
    <row r="1705" s="40" customFormat="true" ht="35.25" hidden="false" customHeight="true" outlineLevel="0" collapsed="false">
      <c r="A1705" s="6"/>
      <c r="B1705" s="73" t="s">
        <v>1319</v>
      </c>
      <c r="C1705" s="5"/>
      <c r="D1705" s="5"/>
    </row>
    <row r="1706" customFormat="false" ht="25.5" hidden="false" customHeight="false" outlineLevel="0" collapsed="false">
      <c r="A1706" s="118" t="n">
        <v>1</v>
      </c>
      <c r="B1706" s="119" t="s">
        <v>1320</v>
      </c>
      <c r="C1706" s="118" t="s">
        <v>21</v>
      </c>
      <c r="D1706" s="213" t="n">
        <f aca="false">21*0.08</f>
        <v>1.68</v>
      </c>
    </row>
    <row r="1707" customFormat="false" ht="12.75" hidden="false" customHeight="false" outlineLevel="0" collapsed="false">
      <c r="A1707" s="48" t="n">
        <v>2</v>
      </c>
      <c r="B1707" s="47" t="s">
        <v>1251</v>
      </c>
      <c r="C1707" s="48" t="s">
        <v>21</v>
      </c>
      <c r="D1707" s="49" t="n">
        <f aca="false">D1706</f>
        <v>1.68</v>
      </c>
    </row>
    <row r="1708" customFormat="false" ht="12.75" hidden="false" customHeight="false" outlineLevel="0" collapsed="false">
      <c r="A1708" s="48" t="n">
        <v>3</v>
      </c>
      <c r="B1708" s="47" t="s">
        <v>1252</v>
      </c>
      <c r="C1708" s="48" t="s">
        <v>18</v>
      </c>
      <c r="D1708" s="49" t="n">
        <f aca="false">2*D1707</f>
        <v>3.36</v>
      </c>
    </row>
    <row r="1709" customFormat="false" ht="25.5" hidden="false" customHeight="false" outlineLevel="0" collapsed="false">
      <c r="A1709" s="118" t="n">
        <v>4</v>
      </c>
      <c r="B1709" s="44" t="s">
        <v>1256</v>
      </c>
      <c r="C1709" s="43" t="s">
        <v>21</v>
      </c>
      <c r="D1709" s="45" t="n">
        <v>10</v>
      </c>
    </row>
    <row r="1710" customFormat="false" ht="12.75" hidden="false" customHeight="false" outlineLevel="0" collapsed="false">
      <c r="A1710" s="48" t="n">
        <v>5</v>
      </c>
      <c r="B1710" s="44" t="s">
        <v>1257</v>
      </c>
      <c r="C1710" s="43" t="s">
        <v>21</v>
      </c>
      <c r="D1710" s="45" t="n">
        <v>5</v>
      </c>
    </row>
    <row r="1711" customFormat="false" ht="25.5" hidden="false" customHeight="false" outlineLevel="0" collapsed="false">
      <c r="A1711" s="48" t="n">
        <v>6</v>
      </c>
      <c r="B1711" s="44" t="s">
        <v>1258</v>
      </c>
      <c r="C1711" s="43" t="s">
        <v>21</v>
      </c>
      <c r="D1711" s="45" t="n">
        <v>121</v>
      </c>
    </row>
    <row r="1712" customFormat="false" ht="25.5" hidden="false" customHeight="false" outlineLevel="0" collapsed="false">
      <c r="A1712" s="118" t="n">
        <v>7</v>
      </c>
      <c r="B1712" s="44" t="s">
        <v>1259</v>
      </c>
      <c r="C1712" s="43" t="s">
        <v>21</v>
      </c>
      <c r="D1712" s="45" t="n">
        <v>19</v>
      </c>
    </row>
    <row r="1713" customFormat="false" ht="25.5" hidden="false" customHeight="false" outlineLevel="0" collapsed="false">
      <c r="A1713" s="52" t="n">
        <v>8</v>
      </c>
      <c r="B1713" s="53" t="s">
        <v>1260</v>
      </c>
      <c r="C1713" s="52" t="s">
        <v>21</v>
      </c>
      <c r="D1713" s="207" t="n">
        <v>18</v>
      </c>
    </row>
    <row r="1714" customFormat="false" ht="12.75" hidden="false" customHeight="false" outlineLevel="0" collapsed="false">
      <c r="A1714" s="78" t="n">
        <v>9</v>
      </c>
      <c r="B1714" s="79" t="s">
        <v>1267</v>
      </c>
      <c r="C1714" s="78" t="s">
        <v>14</v>
      </c>
      <c r="D1714" s="148" t="n">
        <v>1</v>
      </c>
    </row>
    <row r="1715" customFormat="false" ht="25.5" hidden="false" customHeight="false" outlineLevel="0" collapsed="false">
      <c r="A1715" s="78" t="n">
        <v>10</v>
      </c>
      <c r="B1715" s="79" t="s">
        <v>1321</v>
      </c>
      <c r="C1715" s="78" t="s">
        <v>16</v>
      </c>
      <c r="D1715" s="81" t="n">
        <v>195</v>
      </c>
    </row>
    <row r="1716" customFormat="false" ht="25.5" hidden="false" customHeight="false" outlineLevel="0" collapsed="false">
      <c r="A1716" s="78" t="n">
        <v>11</v>
      </c>
      <c r="B1716" s="79" t="s">
        <v>1322</v>
      </c>
      <c r="C1716" s="78" t="s">
        <v>16</v>
      </c>
      <c r="D1716" s="81" t="n">
        <v>188</v>
      </c>
    </row>
    <row r="1717" customFormat="false" ht="25.5" hidden="false" customHeight="false" outlineLevel="0" collapsed="false">
      <c r="A1717" s="43" t="n">
        <v>12</v>
      </c>
      <c r="B1717" s="44" t="s">
        <v>1323</v>
      </c>
      <c r="C1717" s="43" t="s">
        <v>16</v>
      </c>
      <c r="D1717" s="45" t="n">
        <v>16</v>
      </c>
    </row>
    <row r="1718" customFormat="false" ht="12.75" hidden="false" customHeight="false" outlineLevel="0" collapsed="false">
      <c r="A1718" s="43" t="n">
        <v>13</v>
      </c>
      <c r="B1718" s="44" t="s">
        <v>1272</v>
      </c>
      <c r="C1718" s="43" t="s">
        <v>14</v>
      </c>
      <c r="D1718" s="147" t="n">
        <v>1</v>
      </c>
    </row>
    <row r="1719" customFormat="false" ht="12.75" hidden="false" customHeight="false" outlineLevel="0" collapsed="false">
      <c r="A1719" s="176" t="n">
        <v>14</v>
      </c>
      <c r="B1719" s="177" t="s">
        <v>1274</v>
      </c>
      <c r="C1719" s="176" t="s">
        <v>14</v>
      </c>
      <c r="D1719" s="193" t="n">
        <v>1</v>
      </c>
    </row>
    <row r="1720" customFormat="false" ht="12.75" hidden="false" customHeight="false" outlineLevel="0" collapsed="false">
      <c r="A1720" s="176" t="n">
        <v>15</v>
      </c>
      <c r="B1720" s="177" t="s">
        <v>1276</v>
      </c>
      <c r="C1720" s="176" t="s">
        <v>14</v>
      </c>
      <c r="D1720" s="193" t="n">
        <v>1</v>
      </c>
    </row>
    <row r="1721" customFormat="false" ht="12.75" hidden="false" customHeight="false" outlineLevel="0" collapsed="false">
      <c r="A1721" s="78" t="n">
        <v>16</v>
      </c>
      <c r="B1721" s="79" t="s">
        <v>1324</v>
      </c>
      <c r="C1721" s="78" t="s">
        <v>14</v>
      </c>
      <c r="D1721" s="148" t="n">
        <v>16</v>
      </c>
    </row>
    <row r="1722" customFormat="false" ht="12.75" hidden="false" customHeight="false" outlineLevel="0" collapsed="false">
      <c r="A1722" s="78" t="n">
        <v>17</v>
      </c>
      <c r="B1722" s="79" t="s">
        <v>1325</v>
      </c>
      <c r="C1722" s="78" t="s">
        <v>14</v>
      </c>
      <c r="D1722" s="148" t="n">
        <v>16</v>
      </c>
    </row>
    <row r="1723" customFormat="false" ht="12.75" hidden="false" customHeight="false" outlineLevel="0" collapsed="false">
      <c r="A1723" s="78" t="n">
        <v>18</v>
      </c>
      <c r="B1723" s="79" t="s">
        <v>1326</v>
      </c>
      <c r="C1723" s="78" t="s">
        <v>16</v>
      </c>
      <c r="D1723" s="81" t="n">
        <f aca="false">3*25</f>
        <v>75</v>
      </c>
    </row>
    <row r="1724" customFormat="false" ht="25.5" hidden="false" customHeight="false" outlineLevel="0" collapsed="false">
      <c r="A1724" s="78" t="n">
        <v>19</v>
      </c>
      <c r="B1724" s="79" t="s">
        <v>1327</v>
      </c>
      <c r="C1724" s="78" t="s">
        <v>14</v>
      </c>
      <c r="D1724" s="148" t="n">
        <v>2</v>
      </c>
    </row>
    <row r="1725" customFormat="false" ht="25.5" hidden="false" customHeight="false" outlineLevel="0" collapsed="false">
      <c r="A1725" s="78" t="n">
        <v>20</v>
      </c>
      <c r="B1725" s="79" t="s">
        <v>1328</v>
      </c>
      <c r="C1725" s="78" t="s">
        <v>14</v>
      </c>
      <c r="D1725" s="148" t="n">
        <v>7</v>
      </c>
    </row>
    <row r="1726" customFormat="false" ht="25.5" hidden="false" customHeight="false" outlineLevel="0" collapsed="false">
      <c r="A1726" s="78" t="n">
        <v>21</v>
      </c>
      <c r="B1726" s="79" t="s">
        <v>1329</v>
      </c>
      <c r="C1726" s="78" t="s">
        <v>14</v>
      </c>
      <c r="D1726" s="148" t="n">
        <v>4</v>
      </c>
    </row>
    <row r="1727" customFormat="false" ht="12.75" hidden="false" customHeight="false" outlineLevel="0" collapsed="false">
      <c r="A1727" s="78" t="n">
        <v>22</v>
      </c>
      <c r="B1727" s="79" t="s">
        <v>1330</v>
      </c>
      <c r="C1727" s="78" t="s">
        <v>14</v>
      </c>
      <c r="D1727" s="148" t="n">
        <v>5</v>
      </c>
    </row>
    <row r="1728" customFormat="false" ht="12.75" hidden="false" customHeight="false" outlineLevel="0" collapsed="false">
      <c r="A1728" s="78" t="n">
        <v>23</v>
      </c>
      <c r="B1728" s="79" t="s">
        <v>1331</v>
      </c>
      <c r="C1728" s="78" t="s">
        <v>14</v>
      </c>
      <c r="D1728" s="148" t="n">
        <v>3</v>
      </c>
    </row>
    <row r="1729" customFormat="false" ht="12.75" hidden="false" customHeight="false" outlineLevel="0" collapsed="false">
      <c r="A1729" s="78" t="n">
        <v>24</v>
      </c>
      <c r="B1729" s="79" t="s">
        <v>1332</v>
      </c>
      <c r="C1729" s="78" t="s">
        <v>14</v>
      </c>
      <c r="D1729" s="148" t="n">
        <v>3</v>
      </c>
    </row>
    <row r="1730" customFormat="false" ht="12.75" hidden="false" customHeight="false" outlineLevel="0" collapsed="false">
      <c r="A1730" s="78" t="n">
        <v>25</v>
      </c>
      <c r="B1730" s="79" t="s">
        <v>1333</v>
      </c>
      <c r="C1730" s="78" t="s">
        <v>14</v>
      </c>
      <c r="D1730" s="148" t="n">
        <v>12</v>
      </c>
    </row>
    <row r="1731" customFormat="false" ht="12.75" hidden="false" customHeight="false" outlineLevel="0" collapsed="false">
      <c r="A1731" s="78" t="n">
        <v>26</v>
      </c>
      <c r="B1731" s="79" t="s">
        <v>1334</v>
      </c>
      <c r="C1731" s="78" t="s">
        <v>14</v>
      </c>
      <c r="D1731" s="148" t="n">
        <v>16</v>
      </c>
    </row>
    <row r="1732" customFormat="false" ht="12.75" hidden="false" customHeight="false" outlineLevel="0" collapsed="false">
      <c r="A1732" s="58"/>
      <c r="B1732" s="58" t="s">
        <v>1335</v>
      </c>
      <c r="C1732" s="58"/>
      <c r="D1732" s="58"/>
    </row>
    <row r="1733" customFormat="false" ht="38.25" hidden="false" customHeight="false" outlineLevel="0" collapsed="false">
      <c r="A1733" s="77" t="n">
        <v>1</v>
      </c>
      <c r="B1733" s="109" t="s">
        <v>1336</v>
      </c>
      <c r="C1733" s="77" t="s">
        <v>21</v>
      </c>
      <c r="D1733" s="183" t="n">
        <v>0.7</v>
      </c>
    </row>
    <row r="1734" customFormat="false" ht="25.5" hidden="false" customHeight="false" outlineLevel="0" collapsed="false">
      <c r="A1734" s="48" t="n">
        <v>2</v>
      </c>
      <c r="B1734" s="47" t="s">
        <v>1294</v>
      </c>
      <c r="C1734" s="48" t="s">
        <v>14</v>
      </c>
      <c r="D1734" s="215" t="n">
        <v>1</v>
      </c>
    </row>
    <row r="1735" customFormat="false" ht="12.75" hidden="false" customHeight="false" outlineLevel="0" collapsed="false">
      <c r="A1735" s="48" t="n">
        <v>3</v>
      </c>
      <c r="B1735" s="47" t="s">
        <v>1295</v>
      </c>
      <c r="C1735" s="48" t="s">
        <v>14</v>
      </c>
      <c r="D1735" s="215" t="n">
        <v>1</v>
      </c>
    </row>
    <row r="1736" customFormat="false" ht="12.75" hidden="false" customHeight="false" outlineLevel="0" collapsed="false">
      <c r="A1736" s="48" t="n">
        <v>4</v>
      </c>
      <c r="B1736" s="47" t="s">
        <v>1291</v>
      </c>
      <c r="C1736" s="48" t="s">
        <v>14</v>
      </c>
      <c r="D1736" s="215" t="n">
        <v>1</v>
      </c>
    </row>
    <row r="1737" customFormat="false" ht="25.5" hidden="false" customHeight="false" outlineLevel="0" collapsed="false">
      <c r="A1737" s="43" t="n">
        <v>5</v>
      </c>
      <c r="B1737" s="44" t="s">
        <v>1296</v>
      </c>
      <c r="C1737" s="43" t="s">
        <v>21</v>
      </c>
      <c r="D1737" s="59" t="n">
        <v>0.1</v>
      </c>
    </row>
    <row r="1738" customFormat="false" ht="12.75" hidden="false" customHeight="false" outlineLevel="0" collapsed="false">
      <c r="A1738" s="118" t="n">
        <v>6</v>
      </c>
      <c r="B1738" s="119" t="s">
        <v>1337</v>
      </c>
      <c r="C1738" s="118" t="s">
        <v>1299</v>
      </c>
      <c r="D1738" s="216" t="n">
        <v>1</v>
      </c>
    </row>
    <row r="1739" customFormat="false" ht="25.5" hidden="false" customHeight="false" outlineLevel="0" collapsed="false">
      <c r="A1739" s="52" t="n">
        <v>7</v>
      </c>
      <c r="B1739" s="53" t="s">
        <v>1199</v>
      </c>
      <c r="C1739" s="52" t="s">
        <v>21</v>
      </c>
      <c r="D1739" s="207" t="n">
        <v>35</v>
      </c>
    </row>
    <row r="1740" customFormat="false" ht="25.5" hidden="false" customHeight="false" outlineLevel="0" collapsed="false">
      <c r="A1740" s="52" t="n">
        <v>8</v>
      </c>
      <c r="B1740" s="53" t="s">
        <v>1200</v>
      </c>
      <c r="C1740" s="52" t="s">
        <v>21</v>
      </c>
      <c r="D1740" s="207" t="n">
        <v>101</v>
      </c>
    </row>
    <row r="1741" customFormat="false" ht="25.5" hidden="false" customHeight="false" outlineLevel="0" collapsed="false">
      <c r="A1741" s="48" t="n">
        <v>9</v>
      </c>
      <c r="B1741" s="47" t="s">
        <v>1338</v>
      </c>
      <c r="C1741" s="48" t="s">
        <v>18</v>
      </c>
      <c r="D1741" s="49" t="n">
        <f aca="false">19*1.9</f>
        <v>36.1</v>
      </c>
    </row>
    <row r="1742" customFormat="false" ht="25.5" hidden="false" customHeight="false" outlineLevel="0" collapsed="false">
      <c r="A1742" s="164"/>
      <c r="B1742" s="151" t="s">
        <v>1339</v>
      </c>
      <c r="C1742" s="164"/>
      <c r="D1742" s="165"/>
      <c r="H1742" s="57"/>
    </row>
    <row r="1743" s="40" customFormat="true" ht="35.25" hidden="false" customHeight="true" outlineLevel="0" collapsed="false">
      <c r="A1743" s="6"/>
      <c r="B1743" s="73" t="s">
        <v>1340</v>
      </c>
      <c r="C1743" s="5"/>
      <c r="D1743" s="5"/>
    </row>
    <row r="1744" customFormat="false" ht="25.5" hidden="false" customHeight="false" outlineLevel="0" collapsed="false">
      <c r="A1744" s="118" t="n">
        <v>1</v>
      </c>
      <c r="B1744" s="119" t="s">
        <v>1341</v>
      </c>
      <c r="C1744" s="118" t="s">
        <v>21</v>
      </c>
      <c r="D1744" s="213" t="n">
        <f aca="false">16*0.08</f>
        <v>1.28</v>
      </c>
    </row>
    <row r="1745" customFormat="false" ht="12.75" hidden="false" customHeight="false" outlineLevel="0" collapsed="false">
      <c r="A1745" s="48" t="n">
        <v>2</v>
      </c>
      <c r="B1745" s="47" t="s">
        <v>1251</v>
      </c>
      <c r="C1745" s="48" t="s">
        <v>21</v>
      </c>
      <c r="D1745" s="49" t="n">
        <f aca="false">D1744</f>
        <v>1.28</v>
      </c>
    </row>
    <row r="1746" customFormat="false" ht="12.75" hidden="false" customHeight="false" outlineLevel="0" collapsed="false">
      <c r="A1746" s="48" t="n">
        <v>3</v>
      </c>
      <c r="B1746" s="47" t="s">
        <v>1252</v>
      </c>
      <c r="C1746" s="48" t="s">
        <v>18</v>
      </c>
      <c r="D1746" s="49" t="n">
        <f aca="false">2*D1745</f>
        <v>2.56</v>
      </c>
    </row>
    <row r="1747" customFormat="false" ht="38.25" hidden="false" customHeight="false" outlineLevel="0" collapsed="false">
      <c r="A1747" s="52" t="n">
        <v>4</v>
      </c>
      <c r="B1747" s="53" t="s">
        <v>1253</v>
      </c>
      <c r="C1747" s="52" t="s">
        <v>21</v>
      </c>
      <c r="D1747" s="207" t="n">
        <f aca="false">16*0.17</f>
        <v>2.72</v>
      </c>
    </row>
    <row r="1748" customFormat="false" ht="25.5" hidden="false" customHeight="false" outlineLevel="0" collapsed="false">
      <c r="A1748" s="211" t="n">
        <v>5</v>
      </c>
      <c r="B1748" s="212" t="s">
        <v>1254</v>
      </c>
      <c r="C1748" s="211" t="s">
        <v>10</v>
      </c>
      <c r="D1748" s="59" t="n">
        <v>16</v>
      </c>
    </row>
    <row r="1749" customFormat="false" ht="25.5" hidden="false" customHeight="false" outlineLevel="0" collapsed="false">
      <c r="A1749" s="211" t="n">
        <v>6</v>
      </c>
      <c r="B1749" s="212" t="s">
        <v>1255</v>
      </c>
      <c r="C1749" s="211" t="s">
        <v>10</v>
      </c>
      <c r="D1749" s="59" t="n">
        <f aca="false">+D1748</f>
        <v>16</v>
      </c>
    </row>
    <row r="1750" customFormat="false" ht="25.5" hidden="false" customHeight="false" outlineLevel="0" collapsed="false">
      <c r="A1750" s="43" t="n">
        <v>7</v>
      </c>
      <c r="B1750" s="44" t="s">
        <v>1342</v>
      </c>
      <c r="C1750" s="43" t="s">
        <v>21</v>
      </c>
      <c r="D1750" s="45" t="n">
        <v>11</v>
      </c>
    </row>
    <row r="1751" customFormat="false" ht="12.75" hidden="false" customHeight="false" outlineLevel="0" collapsed="false">
      <c r="A1751" s="46" t="n">
        <v>8</v>
      </c>
      <c r="B1751" s="50" t="s">
        <v>1343</v>
      </c>
      <c r="C1751" s="46" t="s">
        <v>21</v>
      </c>
      <c r="D1751" s="51" t="n">
        <f aca="false">+D1750</f>
        <v>11</v>
      </c>
    </row>
    <row r="1752" customFormat="false" ht="12.75" hidden="false" customHeight="false" outlineLevel="0" collapsed="false">
      <c r="A1752" s="46" t="n">
        <v>9</v>
      </c>
      <c r="B1752" s="50" t="s">
        <v>1344</v>
      </c>
      <c r="C1752" s="46" t="s">
        <v>18</v>
      </c>
      <c r="D1752" s="51" t="n">
        <f aca="false">2.2*D1751</f>
        <v>24.2</v>
      </c>
    </row>
    <row r="1753" customFormat="false" ht="38.25" hidden="false" customHeight="false" outlineLevel="0" collapsed="false">
      <c r="A1753" s="78" t="n">
        <v>10</v>
      </c>
      <c r="B1753" s="79" t="s">
        <v>1345</v>
      </c>
      <c r="C1753" s="78" t="s">
        <v>55</v>
      </c>
      <c r="D1753" s="148" t="n">
        <v>1</v>
      </c>
    </row>
    <row r="1754" customFormat="false" ht="25.5" hidden="false" customHeight="false" outlineLevel="0" collapsed="false">
      <c r="A1754" s="46" t="n">
        <v>11</v>
      </c>
      <c r="B1754" s="50" t="s">
        <v>1346</v>
      </c>
      <c r="C1754" s="46" t="s">
        <v>128</v>
      </c>
      <c r="D1754" s="51" t="n">
        <f aca="false">5.4*5.5*10</f>
        <v>297</v>
      </c>
    </row>
    <row r="1755" customFormat="false" ht="25.5" hidden="false" customHeight="false" outlineLevel="0" collapsed="false">
      <c r="A1755" s="46" t="n">
        <v>12</v>
      </c>
      <c r="B1755" s="50" t="s">
        <v>1347</v>
      </c>
      <c r="C1755" s="46" t="s">
        <v>128</v>
      </c>
      <c r="D1755" s="51" t="n">
        <f aca="false">5.4*3.5*86</f>
        <v>1625.4</v>
      </c>
    </row>
    <row r="1756" customFormat="false" ht="25.5" hidden="false" customHeight="false" outlineLevel="0" collapsed="false">
      <c r="A1756" s="78" t="n">
        <v>13</v>
      </c>
      <c r="B1756" s="79" t="s">
        <v>1348</v>
      </c>
      <c r="C1756" s="78" t="s">
        <v>21</v>
      </c>
      <c r="D1756" s="80" t="n">
        <v>10.8</v>
      </c>
    </row>
    <row r="1757" customFormat="false" ht="25.5" hidden="false" customHeight="false" outlineLevel="0" collapsed="false">
      <c r="A1757" s="15" t="n">
        <v>14</v>
      </c>
      <c r="B1757" s="16" t="s">
        <v>1349</v>
      </c>
      <c r="C1757" s="15" t="s">
        <v>16</v>
      </c>
      <c r="D1757" s="18" t="n">
        <v>607</v>
      </c>
    </row>
    <row r="1758" customFormat="false" ht="25.5" hidden="false" customHeight="false" outlineLevel="0" collapsed="false">
      <c r="A1758" s="78" t="n">
        <v>15</v>
      </c>
      <c r="B1758" s="79" t="s">
        <v>1350</v>
      </c>
      <c r="C1758" s="78" t="s">
        <v>14</v>
      </c>
      <c r="D1758" s="81" t="n">
        <v>1</v>
      </c>
    </row>
    <row r="1759" customFormat="false" ht="12.75" hidden="false" customHeight="false" outlineLevel="0" collapsed="false">
      <c r="A1759" s="77" t="n">
        <v>16</v>
      </c>
      <c r="B1759" s="109" t="s">
        <v>1351</v>
      </c>
      <c r="C1759" s="77" t="s">
        <v>1299</v>
      </c>
      <c r="D1759" s="149" t="n">
        <v>1</v>
      </c>
    </row>
    <row r="1760" customFormat="false" ht="12.75" hidden="false" customHeight="false" outlineLevel="0" collapsed="false">
      <c r="A1760" s="78" t="n">
        <v>17</v>
      </c>
      <c r="B1760" s="79" t="s">
        <v>1352</v>
      </c>
      <c r="C1760" s="78" t="s">
        <v>128</v>
      </c>
      <c r="D1760" s="81" t="n">
        <v>61</v>
      </c>
    </row>
    <row r="1761" customFormat="false" ht="25.5" hidden="false" customHeight="false" outlineLevel="0" collapsed="false">
      <c r="A1761" s="78" t="n">
        <v>18</v>
      </c>
      <c r="B1761" s="79" t="s">
        <v>1353</v>
      </c>
      <c r="C1761" s="78" t="s">
        <v>128</v>
      </c>
      <c r="D1761" s="81" t="n">
        <v>25</v>
      </c>
    </row>
    <row r="1762" customFormat="false" ht="38.25" hidden="false" customHeight="false" outlineLevel="0" collapsed="false">
      <c r="A1762" s="137" t="n">
        <v>19</v>
      </c>
      <c r="B1762" s="138" t="s">
        <v>1354</v>
      </c>
      <c r="C1762" s="78" t="s">
        <v>10</v>
      </c>
      <c r="D1762" s="139" t="n">
        <v>5.7</v>
      </c>
    </row>
    <row r="1763" customFormat="false" ht="12.75" hidden="false" customHeight="false" outlineLevel="0" collapsed="false">
      <c r="A1763" s="77" t="n">
        <v>20</v>
      </c>
      <c r="B1763" s="109" t="s">
        <v>1355</v>
      </c>
      <c r="C1763" s="77" t="s">
        <v>1301</v>
      </c>
      <c r="D1763" s="110" t="n">
        <v>0.607</v>
      </c>
    </row>
    <row r="1764" customFormat="false" ht="25.5" hidden="false" customHeight="false" outlineLevel="0" collapsed="false">
      <c r="A1764" s="120" t="n">
        <v>21</v>
      </c>
      <c r="B1764" s="121" t="s">
        <v>1356</v>
      </c>
      <c r="C1764" s="120" t="s">
        <v>10</v>
      </c>
      <c r="D1764" s="122" t="n">
        <v>229</v>
      </c>
    </row>
    <row r="1765" customFormat="false" ht="25.5" hidden="false" customHeight="false" outlineLevel="0" collapsed="false">
      <c r="A1765" s="77" t="n">
        <v>22</v>
      </c>
      <c r="B1765" s="109" t="s">
        <v>1357</v>
      </c>
      <c r="C1765" s="77" t="s">
        <v>21</v>
      </c>
      <c r="D1765" s="183" t="n">
        <v>0.15</v>
      </c>
    </row>
    <row r="1766" customFormat="false" ht="12.75" hidden="false" customHeight="false" outlineLevel="0" collapsed="false">
      <c r="A1766" s="43" t="n">
        <v>23</v>
      </c>
      <c r="B1766" s="44" t="s">
        <v>1358</v>
      </c>
      <c r="C1766" s="43" t="s">
        <v>14</v>
      </c>
      <c r="D1766" s="147" t="n">
        <v>5</v>
      </c>
    </row>
    <row r="1767" customFormat="false" ht="25.5" hidden="false" customHeight="false" outlineLevel="0" collapsed="false">
      <c r="A1767" s="78" t="n">
        <v>24</v>
      </c>
      <c r="B1767" s="79" t="s">
        <v>1359</v>
      </c>
      <c r="C1767" s="78" t="s">
        <v>14</v>
      </c>
      <c r="D1767" s="148" t="n">
        <v>1</v>
      </c>
    </row>
    <row r="1768" customFormat="false" ht="12.75" hidden="false" customHeight="true" outlineLevel="0" collapsed="false">
      <c r="A1768" s="164"/>
      <c r="B1768" s="151" t="s">
        <v>1360</v>
      </c>
      <c r="C1768" s="164"/>
      <c r="D1768" s="165"/>
      <c r="H1768" s="57"/>
    </row>
    <row r="1769" s="40" customFormat="true" ht="32.25" hidden="false" customHeight="true" outlineLevel="0" collapsed="false">
      <c r="A1769" s="6"/>
      <c r="B1769" s="73" t="s">
        <v>1361</v>
      </c>
      <c r="C1769" s="5"/>
      <c r="D1769" s="5"/>
    </row>
    <row r="1770" customFormat="false" ht="25.5" hidden="false" customHeight="false" outlineLevel="0" collapsed="false">
      <c r="A1770" s="78" t="n">
        <v>1</v>
      </c>
      <c r="B1770" s="79" t="s">
        <v>1362</v>
      </c>
      <c r="C1770" s="78" t="s">
        <v>21</v>
      </c>
      <c r="D1770" s="81" t="n">
        <v>95</v>
      </c>
    </row>
    <row r="1771" customFormat="false" ht="12.75" hidden="false" customHeight="false" outlineLevel="0" collapsed="false">
      <c r="A1771" s="78" t="n">
        <v>2</v>
      </c>
      <c r="B1771" s="79" t="s">
        <v>1363</v>
      </c>
      <c r="C1771" s="78" t="s">
        <v>21</v>
      </c>
      <c r="D1771" s="81" t="n">
        <v>8</v>
      </c>
    </row>
    <row r="1772" customFormat="false" ht="12.75" hidden="false" customHeight="false" outlineLevel="0" collapsed="false">
      <c r="A1772" s="46" t="n">
        <v>3</v>
      </c>
      <c r="B1772" s="50" t="s">
        <v>1364</v>
      </c>
      <c r="C1772" s="46" t="s">
        <v>21</v>
      </c>
      <c r="D1772" s="51" t="n">
        <v>3.8</v>
      </c>
    </row>
    <row r="1773" customFormat="false" ht="38.25" hidden="false" customHeight="false" outlineLevel="0" collapsed="false">
      <c r="A1773" s="46" t="n">
        <v>4</v>
      </c>
      <c r="B1773" s="50" t="s">
        <v>1365</v>
      </c>
      <c r="C1773" s="46" t="s">
        <v>14</v>
      </c>
      <c r="D1773" s="51" t="n">
        <v>4</v>
      </c>
    </row>
    <row r="1774" customFormat="false" ht="38.25" hidden="false" customHeight="false" outlineLevel="0" collapsed="false">
      <c r="A1774" s="46" t="n">
        <v>5</v>
      </c>
      <c r="B1774" s="50" t="s">
        <v>1366</v>
      </c>
      <c r="C1774" s="46" t="s">
        <v>14</v>
      </c>
      <c r="D1774" s="51" t="n">
        <v>5</v>
      </c>
    </row>
    <row r="1775" customFormat="false" ht="25.5" hidden="false" customHeight="false" outlineLevel="0" collapsed="false">
      <c r="A1775" s="46" t="n">
        <v>6</v>
      </c>
      <c r="B1775" s="50" t="s">
        <v>1367</v>
      </c>
      <c r="C1775" s="46" t="s">
        <v>14</v>
      </c>
      <c r="D1775" s="51" t="n">
        <v>3</v>
      </c>
    </row>
    <row r="1776" customFormat="false" ht="25.5" hidden="false" customHeight="false" outlineLevel="0" collapsed="false">
      <c r="A1776" s="46" t="n">
        <v>7</v>
      </c>
      <c r="B1776" s="50" t="s">
        <v>1368</v>
      </c>
      <c r="C1776" s="46" t="s">
        <v>14</v>
      </c>
      <c r="D1776" s="51" t="n">
        <v>2</v>
      </c>
    </row>
    <row r="1777" customFormat="false" ht="25.5" hidden="false" customHeight="false" outlineLevel="0" collapsed="false">
      <c r="A1777" s="77" t="n">
        <v>8</v>
      </c>
      <c r="B1777" s="50" t="s">
        <v>1369</v>
      </c>
      <c r="C1777" s="77" t="s">
        <v>21</v>
      </c>
      <c r="D1777" s="183" t="n">
        <v>0.99</v>
      </c>
    </row>
    <row r="1778" customFormat="false" ht="25.5" hidden="false" customHeight="false" outlineLevel="0" collapsed="false">
      <c r="A1778" s="46" t="n">
        <v>9</v>
      </c>
      <c r="B1778" s="50" t="s">
        <v>1370</v>
      </c>
      <c r="C1778" s="46" t="s">
        <v>21</v>
      </c>
      <c r="D1778" s="70" t="n">
        <v>1.09</v>
      </c>
    </row>
    <row r="1779" customFormat="false" ht="25.5" hidden="false" customHeight="false" outlineLevel="0" collapsed="false">
      <c r="A1779" s="46" t="n">
        <v>10</v>
      </c>
      <c r="B1779" s="50" t="s">
        <v>1371</v>
      </c>
      <c r="C1779" s="46" t="s">
        <v>21</v>
      </c>
      <c r="D1779" s="70" t="n">
        <v>0.05</v>
      </c>
    </row>
    <row r="1780" customFormat="false" ht="25.5" hidden="false" customHeight="false" outlineLevel="0" collapsed="false">
      <c r="A1780" s="15" t="n">
        <v>11</v>
      </c>
      <c r="B1780" s="16" t="s">
        <v>1372</v>
      </c>
      <c r="C1780" s="15" t="s">
        <v>16</v>
      </c>
      <c r="D1780" s="18" t="n">
        <v>12</v>
      </c>
    </row>
    <row r="1781" customFormat="false" ht="25.5" hidden="false" customHeight="false" outlineLevel="0" collapsed="false">
      <c r="A1781" s="15" t="n">
        <v>12</v>
      </c>
      <c r="B1781" s="16" t="s">
        <v>1373</v>
      </c>
      <c r="C1781" s="15" t="s">
        <v>16</v>
      </c>
      <c r="D1781" s="18" t="n">
        <v>28</v>
      </c>
    </row>
    <row r="1782" customFormat="false" ht="25.5" hidden="false" customHeight="false" outlineLevel="0" collapsed="false">
      <c r="A1782" s="15" t="n">
        <v>13</v>
      </c>
      <c r="B1782" s="16" t="s">
        <v>1374</v>
      </c>
      <c r="C1782" s="15" t="s">
        <v>16</v>
      </c>
      <c r="D1782" s="18" t="n">
        <v>24</v>
      </c>
    </row>
    <row r="1783" customFormat="false" ht="25.5" hidden="false" customHeight="false" outlineLevel="0" collapsed="false">
      <c r="A1783" s="78" t="n">
        <v>14</v>
      </c>
      <c r="B1783" s="79" t="s">
        <v>1350</v>
      </c>
      <c r="C1783" s="78" t="s">
        <v>14</v>
      </c>
      <c r="D1783" s="81" t="n">
        <v>2</v>
      </c>
    </row>
    <row r="1784" customFormat="false" ht="25.5" hidden="false" customHeight="false" outlineLevel="0" collapsed="false">
      <c r="A1784" s="78" t="n">
        <v>15</v>
      </c>
      <c r="B1784" s="79" t="s">
        <v>1375</v>
      </c>
      <c r="C1784" s="78" t="s">
        <v>14</v>
      </c>
      <c r="D1784" s="81" t="n">
        <v>4</v>
      </c>
    </row>
    <row r="1785" customFormat="false" ht="25.5" hidden="false" customHeight="false" outlineLevel="0" collapsed="false">
      <c r="A1785" s="78" t="n">
        <v>16</v>
      </c>
      <c r="B1785" s="79" t="s">
        <v>1376</v>
      </c>
      <c r="C1785" s="78" t="s">
        <v>14</v>
      </c>
      <c r="D1785" s="81" t="n">
        <v>2</v>
      </c>
    </row>
    <row r="1786" customFormat="false" ht="25.5" hidden="false" customHeight="false" outlineLevel="0" collapsed="false">
      <c r="A1786" s="120" t="n">
        <v>17</v>
      </c>
      <c r="B1786" s="121" t="s">
        <v>1377</v>
      </c>
      <c r="C1786" s="120" t="s">
        <v>10</v>
      </c>
      <c r="D1786" s="122" t="n">
        <v>18.9</v>
      </c>
    </row>
    <row r="1787" customFormat="false" ht="38.25" hidden="false" customHeight="false" outlineLevel="0" collapsed="false">
      <c r="A1787" s="77" t="n">
        <v>18</v>
      </c>
      <c r="B1787" s="109" t="s">
        <v>1378</v>
      </c>
      <c r="C1787" s="77" t="s">
        <v>21</v>
      </c>
      <c r="D1787" s="35" t="n">
        <v>1.45</v>
      </c>
    </row>
    <row r="1788" customFormat="false" ht="25.5" hidden="false" customHeight="false" outlineLevel="0" collapsed="false">
      <c r="A1788" s="46" t="n">
        <v>19</v>
      </c>
      <c r="B1788" s="50" t="s">
        <v>1379</v>
      </c>
      <c r="C1788" s="46" t="s">
        <v>21</v>
      </c>
      <c r="D1788" s="70" t="n">
        <v>2.04</v>
      </c>
    </row>
    <row r="1789" customFormat="false" ht="25.5" hidden="false" customHeight="false" outlineLevel="0" collapsed="false">
      <c r="A1789" s="46" t="n">
        <v>20</v>
      </c>
      <c r="B1789" s="50" t="s">
        <v>1380</v>
      </c>
      <c r="C1789" s="46" t="s">
        <v>21</v>
      </c>
      <c r="D1789" s="70" t="n">
        <v>0.72</v>
      </c>
    </row>
    <row r="1790" customFormat="false" ht="25.5" hidden="false" customHeight="false" outlineLevel="0" collapsed="false">
      <c r="A1790" s="46" t="n">
        <v>21</v>
      </c>
      <c r="B1790" s="50" t="s">
        <v>1381</v>
      </c>
      <c r="C1790" s="46" t="s">
        <v>21</v>
      </c>
      <c r="D1790" s="70" t="n">
        <v>2.6</v>
      </c>
    </row>
    <row r="1791" customFormat="false" ht="38.25" hidden="false" customHeight="true" outlineLevel="0" collapsed="false">
      <c r="A1791" s="46" t="n">
        <v>22</v>
      </c>
      <c r="B1791" s="50" t="s">
        <v>1382</v>
      </c>
      <c r="C1791" s="46" t="s">
        <v>21</v>
      </c>
      <c r="D1791" s="70" t="n">
        <v>0.24</v>
      </c>
    </row>
    <row r="1792" customFormat="false" ht="38.25" hidden="false" customHeight="true" outlineLevel="0" collapsed="false">
      <c r="A1792" s="46" t="n">
        <v>23</v>
      </c>
      <c r="B1792" s="50" t="s">
        <v>1383</v>
      </c>
      <c r="C1792" s="46" t="s">
        <v>21</v>
      </c>
      <c r="D1792" s="70" t="n">
        <v>0.06</v>
      </c>
    </row>
    <row r="1793" customFormat="false" ht="38.25" hidden="false" customHeight="false" outlineLevel="0" collapsed="false">
      <c r="A1793" s="46" t="n">
        <v>24</v>
      </c>
      <c r="B1793" s="50" t="s">
        <v>1384</v>
      </c>
      <c r="C1793" s="46" t="s">
        <v>21</v>
      </c>
      <c r="D1793" s="70" t="n">
        <v>0.32</v>
      </c>
    </row>
    <row r="1794" customFormat="false" ht="12.75" hidden="false" customHeight="false" outlineLevel="0" collapsed="false">
      <c r="A1794" s="15" t="n">
        <v>25</v>
      </c>
      <c r="B1794" s="16" t="s">
        <v>1385</v>
      </c>
      <c r="C1794" s="15" t="s">
        <v>18</v>
      </c>
      <c r="D1794" s="60" t="n">
        <v>0.1412</v>
      </c>
    </row>
    <row r="1795" customFormat="false" ht="12.75" hidden="false" customHeight="false" outlineLevel="0" collapsed="false">
      <c r="A1795" s="15" t="n">
        <v>26</v>
      </c>
      <c r="B1795" s="16" t="s">
        <v>1386</v>
      </c>
      <c r="C1795" s="15" t="s">
        <v>18</v>
      </c>
      <c r="D1795" s="60" t="n">
        <v>0.148</v>
      </c>
    </row>
    <row r="1796" customFormat="false" ht="25.5" hidden="false" customHeight="false" outlineLevel="0" collapsed="false">
      <c r="A1796" s="46" t="n">
        <v>27</v>
      </c>
      <c r="B1796" s="50" t="s">
        <v>1387</v>
      </c>
      <c r="C1796" s="46" t="s">
        <v>128</v>
      </c>
      <c r="D1796" s="51" t="n">
        <v>8</v>
      </c>
    </row>
    <row r="1797" customFormat="false" ht="25.5" hidden="false" customHeight="false" outlineLevel="0" collapsed="false">
      <c r="A1797" s="120" t="n">
        <v>28</v>
      </c>
      <c r="B1797" s="121" t="s">
        <v>1388</v>
      </c>
      <c r="C1797" s="120" t="s">
        <v>10</v>
      </c>
      <c r="D1797" s="146" t="n">
        <v>1.45</v>
      </c>
    </row>
    <row r="1798" customFormat="false" ht="25.5" hidden="false" customHeight="false" outlineLevel="0" collapsed="false">
      <c r="A1798" s="46" t="n">
        <v>29</v>
      </c>
      <c r="B1798" s="50" t="s">
        <v>1389</v>
      </c>
      <c r="C1798" s="46" t="s">
        <v>21</v>
      </c>
      <c r="D1798" s="70" t="n">
        <v>0.4</v>
      </c>
    </row>
    <row r="1799" customFormat="false" ht="12.75" hidden="false" customHeight="false" outlineLevel="0" collapsed="false">
      <c r="A1799" s="78" t="n">
        <v>30</v>
      </c>
      <c r="B1799" s="44" t="s">
        <v>854</v>
      </c>
      <c r="C1799" s="78" t="s">
        <v>128</v>
      </c>
      <c r="D1799" s="81" t="n">
        <v>46</v>
      </c>
    </row>
    <row r="1800" customFormat="false" ht="12.75" hidden="false" customHeight="false" outlineLevel="0" collapsed="false">
      <c r="A1800" s="46" t="n">
        <v>31</v>
      </c>
      <c r="B1800" s="50" t="s">
        <v>1390</v>
      </c>
      <c r="C1800" s="46" t="s">
        <v>21</v>
      </c>
      <c r="D1800" s="70" t="n">
        <v>60.2</v>
      </c>
    </row>
    <row r="1801" customFormat="false" ht="12.75" hidden="false" customHeight="false" outlineLevel="0" collapsed="false">
      <c r="A1801" s="46" t="n">
        <v>32</v>
      </c>
      <c r="B1801" s="50" t="s">
        <v>1391</v>
      </c>
      <c r="C1801" s="46" t="s">
        <v>21</v>
      </c>
      <c r="D1801" s="51" t="n">
        <v>42.8</v>
      </c>
    </row>
    <row r="1802" customFormat="false" ht="12.75" hidden="false" customHeight="false" outlineLevel="0" collapsed="false">
      <c r="A1802" s="46" t="n">
        <v>33</v>
      </c>
      <c r="B1802" s="50" t="s">
        <v>1344</v>
      </c>
      <c r="C1802" s="46" t="s">
        <v>18</v>
      </c>
      <c r="D1802" s="51" t="n">
        <f aca="false">2.2*D1801</f>
        <v>94.16</v>
      </c>
    </row>
    <row r="1803" customFormat="false" ht="12.75" hidden="false" customHeight="false" outlineLevel="0" collapsed="false">
      <c r="A1803" s="48" t="n">
        <v>34</v>
      </c>
      <c r="B1803" s="47" t="s">
        <v>173</v>
      </c>
      <c r="C1803" s="48" t="s">
        <v>128</v>
      </c>
      <c r="D1803" s="49" t="n">
        <v>60</v>
      </c>
    </row>
    <row r="1804" customFormat="false" ht="12.75" hidden="false" customHeight="false" outlineLevel="0" collapsed="false">
      <c r="A1804" s="78" t="n">
        <v>35</v>
      </c>
      <c r="B1804" s="79" t="s">
        <v>1392</v>
      </c>
      <c r="C1804" s="78" t="s">
        <v>14</v>
      </c>
      <c r="D1804" s="148" t="n">
        <v>2</v>
      </c>
    </row>
    <row r="1805" customFormat="false" ht="25.5" hidden="false" customHeight="false" outlineLevel="0" collapsed="false">
      <c r="A1805" s="46" t="n">
        <v>36</v>
      </c>
      <c r="B1805" s="50" t="s">
        <v>1393</v>
      </c>
      <c r="C1805" s="46" t="s">
        <v>10</v>
      </c>
      <c r="D1805" s="51" t="n">
        <v>50.6</v>
      </c>
    </row>
    <row r="1806" customFormat="false" ht="12.75" hidden="false" customHeight="true" outlineLevel="0" collapsed="false">
      <c r="A1806" s="164"/>
      <c r="B1806" s="151" t="s">
        <v>1394</v>
      </c>
      <c r="C1806" s="164"/>
      <c r="D1806" s="165"/>
      <c r="H1806" s="57"/>
    </row>
    <row r="1807" s="40" customFormat="true" ht="37.5" hidden="false" customHeight="true" outlineLevel="0" collapsed="false">
      <c r="A1807" s="6"/>
      <c r="B1807" s="73" t="s">
        <v>1395</v>
      </c>
      <c r="C1807" s="5"/>
      <c r="D1807" s="5"/>
    </row>
    <row r="1808" customFormat="false" ht="25.5" hidden="false" customHeight="false" outlineLevel="0" collapsed="false">
      <c r="A1808" s="153"/>
      <c r="B1808" s="217" t="s">
        <v>1396</v>
      </c>
      <c r="C1808" s="153"/>
      <c r="D1808" s="153"/>
    </row>
    <row r="1809" customFormat="false" ht="38.25" hidden="false" customHeight="false" outlineLevel="0" collapsed="false">
      <c r="A1809" s="190" t="n">
        <v>1</v>
      </c>
      <c r="B1809" s="191" t="s">
        <v>1397</v>
      </c>
      <c r="C1809" s="190" t="s">
        <v>21</v>
      </c>
      <c r="D1809" s="218" t="n">
        <f aca="false">1833*0.2+366.6*0.2</f>
        <v>439.92</v>
      </c>
    </row>
    <row r="1810" customFormat="false" ht="12.75" hidden="false" customHeight="false" outlineLevel="0" collapsed="false">
      <c r="A1810" s="46" t="n">
        <v>2</v>
      </c>
      <c r="B1810" s="50" t="s">
        <v>833</v>
      </c>
      <c r="C1810" s="46" t="s">
        <v>18</v>
      </c>
      <c r="D1810" s="51" t="n">
        <f aca="false">D1809*2</f>
        <v>879.84</v>
      </c>
    </row>
    <row r="1811" customFormat="false" ht="12.75" hidden="false" customHeight="false" outlineLevel="0" collapsed="false">
      <c r="A1811" s="46" t="n">
        <v>3</v>
      </c>
      <c r="B1811" s="50" t="s">
        <v>1398</v>
      </c>
      <c r="C1811" s="46" t="s">
        <v>14</v>
      </c>
      <c r="D1811" s="100" t="n">
        <v>4</v>
      </c>
    </row>
    <row r="1812" customFormat="false" ht="25.5" hidden="false" customHeight="false" outlineLevel="0" collapsed="false">
      <c r="A1812" s="190" t="n">
        <v>4</v>
      </c>
      <c r="B1812" s="191" t="s">
        <v>1399</v>
      </c>
      <c r="C1812" s="190" t="s">
        <v>16</v>
      </c>
      <c r="D1812" s="218" t="n">
        <f aca="false">53.6+36.8</f>
        <v>90.4</v>
      </c>
    </row>
    <row r="1813" customFormat="false" ht="25.5" hidden="false" customHeight="false" outlineLevel="0" collapsed="false">
      <c r="A1813" s="46" t="n">
        <v>5</v>
      </c>
      <c r="B1813" s="50" t="s">
        <v>1400</v>
      </c>
      <c r="C1813" s="46" t="s">
        <v>14</v>
      </c>
      <c r="D1813" s="100" t="n">
        <v>1</v>
      </c>
    </row>
    <row r="1814" customFormat="false" ht="25.5" hidden="false" customHeight="false" outlineLevel="0" collapsed="false">
      <c r="A1814" s="46" t="n">
        <v>6</v>
      </c>
      <c r="B1814" s="50" t="s">
        <v>1401</v>
      </c>
      <c r="C1814" s="46" t="s">
        <v>10</v>
      </c>
      <c r="D1814" s="51" t="n">
        <v>170.3</v>
      </c>
    </row>
    <row r="1815" customFormat="false" ht="25.5" hidden="false" customHeight="false" outlineLevel="0" collapsed="false">
      <c r="A1815" s="190" t="n">
        <v>7</v>
      </c>
      <c r="B1815" s="44" t="s">
        <v>1402</v>
      </c>
      <c r="C1815" s="43" t="s">
        <v>16</v>
      </c>
      <c r="D1815" s="45" t="n">
        <v>105.9</v>
      </c>
    </row>
    <row r="1816" customFormat="false" ht="38.25" hidden="false" customHeight="false" outlineLevel="0" collapsed="false">
      <c r="A1816" s="46" t="n">
        <v>8</v>
      </c>
      <c r="B1816" s="191" t="s">
        <v>1403</v>
      </c>
      <c r="C1816" s="190" t="s">
        <v>21</v>
      </c>
      <c r="D1816" s="218" t="n">
        <f aca="false">758.91*0.2</f>
        <v>151.782</v>
      </c>
    </row>
    <row r="1817" customFormat="false" ht="12.75" hidden="false" customHeight="false" outlineLevel="0" collapsed="false">
      <c r="A1817" s="46" t="n">
        <v>9</v>
      </c>
      <c r="B1817" s="50" t="s">
        <v>833</v>
      </c>
      <c r="C1817" s="46" t="s">
        <v>18</v>
      </c>
      <c r="D1817" s="51" t="n">
        <f aca="false">D1816*2</f>
        <v>303.564</v>
      </c>
    </row>
    <row r="1818" customFormat="false" ht="25.5" hidden="false" customHeight="false" outlineLevel="0" collapsed="false">
      <c r="A1818" s="190" t="n">
        <v>10</v>
      </c>
      <c r="B1818" s="177" t="s">
        <v>1404</v>
      </c>
      <c r="C1818" s="176" t="s">
        <v>1405</v>
      </c>
      <c r="D1818" s="182" t="n">
        <v>896.6</v>
      </c>
    </row>
    <row r="1819" customFormat="false" ht="12.75" hidden="false" customHeight="false" outlineLevel="0" collapsed="false">
      <c r="A1819" s="46" t="n">
        <v>11</v>
      </c>
      <c r="B1819" s="47" t="s">
        <v>1406</v>
      </c>
      <c r="C1819" s="48" t="s">
        <v>21</v>
      </c>
      <c r="D1819" s="49" t="n">
        <v>4.2</v>
      </c>
    </row>
    <row r="1820" customFormat="false" ht="12.75" hidden="false" customHeight="false" outlineLevel="0" collapsed="false">
      <c r="A1820" s="46" t="n">
        <v>12</v>
      </c>
      <c r="B1820" s="50" t="s">
        <v>1407</v>
      </c>
      <c r="C1820" s="46" t="s">
        <v>10</v>
      </c>
      <c r="D1820" s="51" t="n">
        <v>8.4</v>
      </c>
    </row>
    <row r="1821" customFormat="false" ht="12.75" hidden="false" customHeight="false" outlineLevel="0" collapsed="false">
      <c r="A1821" s="190" t="n">
        <v>13</v>
      </c>
      <c r="B1821" s="177" t="s">
        <v>1408</v>
      </c>
      <c r="C1821" s="176" t="s">
        <v>14</v>
      </c>
      <c r="D1821" s="193" t="n">
        <v>22</v>
      </c>
    </row>
    <row r="1822" customFormat="false" ht="38.25" hidden="false" customHeight="false" outlineLevel="0" collapsed="false">
      <c r="A1822" s="46" t="n">
        <v>14</v>
      </c>
      <c r="B1822" s="177" t="s">
        <v>1409</v>
      </c>
      <c r="C1822" s="176" t="s">
        <v>14</v>
      </c>
      <c r="D1822" s="193" t="n">
        <v>2</v>
      </c>
    </row>
    <row r="1823" customFormat="false" ht="38.25" hidden="false" customHeight="false" outlineLevel="0" collapsed="false">
      <c r="A1823" s="46" t="n">
        <v>15</v>
      </c>
      <c r="B1823" s="177" t="s">
        <v>1410</v>
      </c>
      <c r="C1823" s="176" t="s">
        <v>14</v>
      </c>
      <c r="D1823" s="193" t="n">
        <v>34</v>
      </c>
    </row>
    <row r="1824" customFormat="false" ht="14.25" hidden="false" customHeight="true" outlineLevel="0" collapsed="false">
      <c r="A1824" s="46" t="n">
        <v>16</v>
      </c>
      <c r="B1824" s="177" t="s">
        <v>1411</v>
      </c>
      <c r="C1824" s="176" t="s">
        <v>14</v>
      </c>
      <c r="D1824" s="193" t="n">
        <v>69</v>
      </c>
    </row>
    <row r="1825" customFormat="false" ht="12.75" hidden="false" customHeight="false" outlineLevel="0" collapsed="false">
      <c r="A1825" s="190" t="n">
        <v>17</v>
      </c>
      <c r="B1825" s="191" t="s">
        <v>1412</v>
      </c>
      <c r="C1825" s="190" t="s">
        <v>21</v>
      </c>
      <c r="D1825" s="218" t="n">
        <v>35</v>
      </c>
    </row>
    <row r="1826" customFormat="false" ht="12.75" hidden="false" customHeight="false" outlineLevel="0" collapsed="false">
      <c r="A1826" s="46" t="n">
        <v>18</v>
      </c>
      <c r="B1826" s="50" t="s">
        <v>833</v>
      </c>
      <c r="C1826" s="46" t="s">
        <v>18</v>
      </c>
      <c r="D1826" s="51" t="n">
        <f aca="false">D1825*2</f>
        <v>70</v>
      </c>
    </row>
    <row r="1827" customFormat="false" ht="12.75" hidden="false" customHeight="false" outlineLevel="0" collapsed="false">
      <c r="A1827" s="153"/>
      <c r="B1827" s="217" t="s">
        <v>1413</v>
      </c>
      <c r="C1827" s="153"/>
      <c r="D1827" s="153"/>
    </row>
    <row r="1828" customFormat="false" ht="25.5" hidden="false" customHeight="false" outlineLevel="0" collapsed="false">
      <c r="A1828" s="48" t="n">
        <v>1</v>
      </c>
      <c r="B1828" s="44" t="s">
        <v>1414</v>
      </c>
      <c r="C1828" s="43" t="s">
        <v>21</v>
      </c>
      <c r="D1828" s="45" t="n">
        <v>39.2</v>
      </c>
    </row>
    <row r="1829" customFormat="false" ht="25.5" hidden="false" customHeight="false" outlineLevel="0" collapsed="false">
      <c r="A1829" s="48" t="n">
        <v>2</v>
      </c>
      <c r="B1829" s="44" t="s">
        <v>1415</v>
      </c>
      <c r="C1829" s="43" t="s">
        <v>21</v>
      </c>
      <c r="D1829" s="45" t="n">
        <v>75</v>
      </c>
    </row>
    <row r="1830" customFormat="false" ht="38.25" hidden="false" customHeight="false" outlineLevel="0" collapsed="false">
      <c r="A1830" s="77" t="n">
        <v>3</v>
      </c>
      <c r="B1830" s="44" t="s">
        <v>1416</v>
      </c>
      <c r="C1830" s="77" t="s">
        <v>21</v>
      </c>
      <c r="D1830" s="111" t="n">
        <v>85</v>
      </c>
    </row>
    <row r="1831" customFormat="false" ht="25.5" hidden="false" customHeight="false" outlineLevel="0" collapsed="false">
      <c r="A1831" s="46" t="n">
        <v>4</v>
      </c>
      <c r="B1831" s="50" t="s">
        <v>1417</v>
      </c>
      <c r="C1831" s="46" t="s">
        <v>10</v>
      </c>
      <c r="D1831" s="51" t="n">
        <v>127.5</v>
      </c>
    </row>
    <row r="1832" customFormat="false" ht="38.25" hidden="false" customHeight="false" outlineLevel="0" collapsed="false">
      <c r="A1832" s="46" t="n">
        <v>5</v>
      </c>
      <c r="B1832" s="50" t="s">
        <v>1418</v>
      </c>
      <c r="C1832" s="46" t="s">
        <v>10</v>
      </c>
      <c r="D1832" s="51" t="n">
        <f aca="false">D1831</f>
        <v>127.5</v>
      </c>
    </row>
    <row r="1833" customFormat="false" ht="25.5" hidden="false" customHeight="false" outlineLevel="0" collapsed="false">
      <c r="A1833" s="46" t="n">
        <v>6</v>
      </c>
      <c r="B1833" s="50" t="s">
        <v>1419</v>
      </c>
      <c r="C1833" s="46" t="s">
        <v>10</v>
      </c>
      <c r="D1833" s="51" t="n">
        <f aca="false">D1832</f>
        <v>127.5</v>
      </c>
    </row>
    <row r="1834" customFormat="false" ht="25.5" hidden="false" customHeight="false" outlineLevel="0" collapsed="false">
      <c r="A1834" s="46" t="n">
        <v>7</v>
      </c>
      <c r="B1834" s="50" t="s">
        <v>1420</v>
      </c>
      <c r="C1834" s="46" t="s">
        <v>10</v>
      </c>
      <c r="D1834" s="51" t="n">
        <f aca="false">0.2*425</f>
        <v>85</v>
      </c>
    </row>
    <row r="1835" customFormat="false" ht="25.5" hidden="false" customHeight="false" outlineLevel="0" collapsed="false">
      <c r="A1835" s="15" t="n">
        <v>8</v>
      </c>
      <c r="B1835" s="16" t="s">
        <v>1421</v>
      </c>
      <c r="C1835" s="15" t="s">
        <v>16</v>
      </c>
      <c r="D1835" s="18" t="n">
        <v>560</v>
      </c>
    </row>
    <row r="1836" customFormat="false" ht="25.5" hidden="false" customHeight="false" outlineLevel="0" collapsed="false">
      <c r="A1836" s="43" t="n">
        <v>9</v>
      </c>
      <c r="B1836" s="44" t="s">
        <v>1422</v>
      </c>
      <c r="C1836" s="43" t="s">
        <v>10</v>
      </c>
      <c r="D1836" s="45" t="n">
        <v>1067</v>
      </c>
    </row>
    <row r="1837" customFormat="false" ht="12.75" hidden="false" customHeight="false" outlineLevel="0" collapsed="false">
      <c r="A1837" s="52" t="n">
        <v>10</v>
      </c>
      <c r="B1837" s="53" t="s">
        <v>1423</v>
      </c>
      <c r="C1837" s="52" t="s">
        <v>21</v>
      </c>
      <c r="D1837" s="207" t="n">
        <f aca="false">+D1836*0.05</f>
        <v>53.35</v>
      </c>
    </row>
    <row r="1838" customFormat="false" ht="25.5" hidden="false" customHeight="false" outlineLevel="0" collapsed="false">
      <c r="A1838" s="52" t="n">
        <v>11</v>
      </c>
      <c r="B1838" s="53" t="s">
        <v>1424</v>
      </c>
      <c r="C1838" s="52" t="s">
        <v>21</v>
      </c>
      <c r="D1838" s="207" t="n">
        <f aca="false">D1836*0.15</f>
        <v>160.05</v>
      </c>
    </row>
    <row r="1839" customFormat="false" ht="25.5" hidden="false" customHeight="false" outlineLevel="0" collapsed="false">
      <c r="A1839" s="52" t="n">
        <v>12</v>
      </c>
      <c r="B1839" s="53" t="s">
        <v>1425</v>
      </c>
      <c r="C1839" s="52" t="s">
        <v>21</v>
      </c>
      <c r="D1839" s="207" t="n">
        <f aca="false">D1836*0.03</f>
        <v>32.01</v>
      </c>
    </row>
    <row r="1840" customFormat="false" ht="25.5" hidden="false" customHeight="false" outlineLevel="0" collapsed="false">
      <c r="A1840" s="52" t="n">
        <v>13</v>
      </c>
      <c r="B1840" s="53" t="s">
        <v>1426</v>
      </c>
      <c r="C1840" s="52" t="s">
        <v>21</v>
      </c>
      <c r="D1840" s="207" t="n">
        <f aca="false">D1836*0.02</f>
        <v>21.34</v>
      </c>
    </row>
    <row r="1841" customFormat="false" ht="12.75" hidden="false" customHeight="false" outlineLevel="0" collapsed="false">
      <c r="A1841" s="52" t="n">
        <v>14</v>
      </c>
      <c r="B1841" s="53" t="s">
        <v>1427</v>
      </c>
      <c r="C1841" s="52" t="s">
        <v>21</v>
      </c>
      <c r="D1841" s="207" t="n">
        <f aca="false">D1836*0.01</f>
        <v>10.67</v>
      </c>
    </row>
    <row r="1842" customFormat="false" ht="38.25" hidden="false" customHeight="false" outlineLevel="0" collapsed="false">
      <c r="A1842" s="46" t="n">
        <v>15</v>
      </c>
      <c r="B1842" s="50" t="s">
        <v>1428</v>
      </c>
      <c r="C1842" s="46" t="s">
        <v>10</v>
      </c>
      <c r="D1842" s="51" t="n">
        <f aca="false">610.5*0.05</f>
        <v>30.525</v>
      </c>
    </row>
    <row r="1843" customFormat="false" ht="12.75" hidden="false" customHeight="false" outlineLevel="0" collapsed="false">
      <c r="A1843" s="114"/>
      <c r="B1843" s="219" t="s">
        <v>1429</v>
      </c>
      <c r="C1843" s="114"/>
      <c r="D1843" s="114"/>
    </row>
    <row r="1844" customFormat="false" ht="12.75" hidden="false" customHeight="false" outlineLevel="0" collapsed="false">
      <c r="A1844" s="144" t="n">
        <v>1</v>
      </c>
      <c r="B1844" s="145" t="s">
        <v>1430</v>
      </c>
      <c r="C1844" s="144" t="s">
        <v>10</v>
      </c>
      <c r="D1844" s="220" t="n">
        <v>1590</v>
      </c>
    </row>
    <row r="1845" customFormat="false" ht="38.25" hidden="false" customHeight="false" outlineLevel="0" collapsed="false">
      <c r="A1845" s="15" t="n">
        <v>2</v>
      </c>
      <c r="B1845" s="16" t="s">
        <v>1431</v>
      </c>
      <c r="C1845" s="15" t="s">
        <v>10</v>
      </c>
      <c r="D1845" s="18" t="n">
        <v>1590</v>
      </c>
    </row>
    <row r="1846" customFormat="false" ht="12.75" hidden="false" customHeight="false" outlineLevel="0" collapsed="false">
      <c r="A1846" s="114"/>
      <c r="B1846" s="219" t="s">
        <v>1432</v>
      </c>
      <c r="C1846" s="114"/>
      <c r="D1846" s="114"/>
    </row>
    <row r="1847" customFormat="false" ht="25.5" hidden="false" customHeight="false" outlineLevel="0" collapsed="false">
      <c r="A1847" s="43" t="n">
        <v>1</v>
      </c>
      <c r="B1847" s="44" t="s">
        <v>1433</v>
      </c>
      <c r="C1847" s="43" t="s">
        <v>10</v>
      </c>
      <c r="D1847" s="45" t="n">
        <v>195</v>
      </c>
    </row>
    <row r="1848" customFormat="false" ht="38.25" hidden="false" customHeight="false" outlineLevel="0" collapsed="false">
      <c r="A1848" s="46" t="n">
        <v>2</v>
      </c>
      <c r="B1848" s="50" t="s">
        <v>1434</v>
      </c>
      <c r="C1848" s="46" t="s">
        <v>21</v>
      </c>
      <c r="D1848" s="51" t="n">
        <f aca="false">0.05*195</f>
        <v>9.75</v>
      </c>
    </row>
    <row r="1849" customFormat="false" ht="25.5" hidden="false" customHeight="false" outlineLevel="0" collapsed="false">
      <c r="A1849" s="46" t="n">
        <v>3</v>
      </c>
      <c r="B1849" s="50" t="s">
        <v>1435</v>
      </c>
      <c r="C1849" s="46" t="s">
        <v>21</v>
      </c>
      <c r="D1849" s="51" t="n">
        <f aca="false">195*0.05</f>
        <v>9.75</v>
      </c>
    </row>
    <row r="1850" customFormat="false" ht="25.5" hidden="false" customHeight="false" outlineLevel="0" collapsed="false">
      <c r="A1850" s="43" t="n">
        <v>4</v>
      </c>
      <c r="B1850" s="44" t="s">
        <v>1436</v>
      </c>
      <c r="C1850" s="43" t="s">
        <v>21</v>
      </c>
      <c r="D1850" s="51" t="n">
        <f aca="false">195*0.05</f>
        <v>9.75</v>
      </c>
    </row>
    <row r="1851" customFormat="false" ht="38.25" hidden="false" customHeight="false" outlineLevel="0" collapsed="false">
      <c r="A1851" s="46" t="n">
        <v>5</v>
      </c>
      <c r="B1851" s="50" t="s">
        <v>1437</v>
      </c>
      <c r="C1851" s="46" t="s">
        <v>21</v>
      </c>
      <c r="D1851" s="51" t="n">
        <f aca="false">24*0.12</f>
        <v>2.88</v>
      </c>
    </row>
    <row r="1852" customFormat="false" ht="51" hidden="false" customHeight="false" outlineLevel="0" collapsed="false">
      <c r="A1852" s="15"/>
      <c r="B1852" s="162" t="s">
        <v>1438</v>
      </c>
      <c r="C1852" s="162"/>
      <c r="D1852" s="37"/>
    </row>
    <row r="1853" customFormat="false" ht="12.75" hidden="false" customHeight="false" outlineLevel="0" collapsed="false">
      <c r="A1853" s="15" t="n">
        <v>1</v>
      </c>
      <c r="B1853" s="16" t="s">
        <v>1439</v>
      </c>
      <c r="C1853" s="15" t="s">
        <v>10</v>
      </c>
      <c r="D1853" s="213" t="n">
        <v>3572</v>
      </c>
    </row>
    <row r="1854" customFormat="false" ht="25.5" hidden="false" customHeight="false" outlineLevel="0" collapsed="false">
      <c r="A1854" s="118" t="n">
        <v>2</v>
      </c>
      <c r="B1854" s="44" t="s">
        <v>1440</v>
      </c>
      <c r="C1854" s="118" t="s">
        <v>10</v>
      </c>
      <c r="D1854" s="213" t="n">
        <v>3572</v>
      </c>
    </row>
    <row r="1855" customFormat="false" ht="25.5" hidden="false" customHeight="false" outlineLevel="0" collapsed="false">
      <c r="A1855" s="118" t="n">
        <v>3</v>
      </c>
      <c r="B1855" s="44" t="s">
        <v>1441</v>
      </c>
      <c r="C1855" s="118" t="s">
        <v>10</v>
      </c>
      <c r="D1855" s="213" t="n">
        <f aca="false">+D1854</f>
        <v>3572</v>
      </c>
    </row>
    <row r="1856" customFormat="false" ht="12.75" hidden="false" customHeight="false" outlineLevel="0" collapsed="false">
      <c r="A1856" s="15"/>
      <c r="B1856" s="162" t="s">
        <v>98</v>
      </c>
      <c r="C1856" s="162"/>
      <c r="D1856" s="37"/>
    </row>
    <row r="1857" customFormat="false" ht="25.5" hidden="false" customHeight="false" outlineLevel="0" collapsed="false">
      <c r="A1857" s="221" t="n">
        <v>1</v>
      </c>
      <c r="B1857" s="79" t="s">
        <v>1442</v>
      </c>
      <c r="C1857" s="78" t="s">
        <v>21</v>
      </c>
      <c r="D1857" s="81" t="n">
        <v>1530</v>
      </c>
    </row>
    <row r="1858" customFormat="false" ht="12.75" hidden="false" customHeight="false" outlineLevel="0" collapsed="false">
      <c r="A1858" s="221" t="n">
        <v>2</v>
      </c>
      <c r="B1858" s="79" t="s">
        <v>1443</v>
      </c>
      <c r="C1858" s="78" t="s">
        <v>21</v>
      </c>
      <c r="D1858" s="81" t="n">
        <f aca="false">+D1857</f>
        <v>1530</v>
      </c>
    </row>
    <row r="1859" customFormat="false" ht="12.75" hidden="false" customHeight="false" outlineLevel="0" collapsed="false">
      <c r="A1859" s="78" t="n">
        <v>3</v>
      </c>
      <c r="B1859" s="79" t="s">
        <v>1444</v>
      </c>
      <c r="C1859" s="78" t="s">
        <v>21</v>
      </c>
      <c r="D1859" s="81" t="n">
        <f aca="false">D1858</f>
        <v>1530</v>
      </c>
    </row>
    <row r="1860" customFormat="false" ht="12.75" hidden="false" customHeight="false" outlineLevel="0" collapsed="false">
      <c r="A1860" s="221" t="n">
        <v>4</v>
      </c>
      <c r="B1860" s="79" t="s">
        <v>1445</v>
      </c>
      <c r="C1860" s="78" t="s">
        <v>21</v>
      </c>
      <c r="D1860" s="81" t="n">
        <v>187</v>
      </c>
    </row>
    <row r="1861" customFormat="false" ht="12.75" hidden="false" customHeight="false" outlineLevel="0" collapsed="false">
      <c r="A1861" s="221" t="n">
        <v>5</v>
      </c>
      <c r="B1861" s="222" t="s">
        <v>1446</v>
      </c>
      <c r="C1861" s="223" t="s">
        <v>18</v>
      </c>
      <c r="D1861" s="224" t="n">
        <f aca="false">1.8*D1860</f>
        <v>336.6</v>
      </c>
    </row>
    <row r="1862" customFormat="false" ht="12.75" hidden="false" customHeight="false" outlineLevel="0" collapsed="false">
      <c r="A1862" s="78" t="n">
        <v>6</v>
      </c>
      <c r="B1862" s="79" t="s">
        <v>1443</v>
      </c>
      <c r="C1862" s="78" t="s">
        <v>21</v>
      </c>
      <c r="D1862" s="81" t="n">
        <f aca="false">+D1860</f>
        <v>187</v>
      </c>
    </row>
    <row r="1863" customFormat="false" ht="12.75" hidden="false" customHeight="false" outlineLevel="0" collapsed="false">
      <c r="A1863" s="221" t="n">
        <v>7</v>
      </c>
      <c r="B1863" s="79" t="s">
        <v>1444</v>
      </c>
      <c r="C1863" s="78" t="s">
        <v>21</v>
      </c>
      <c r="D1863" s="81" t="n">
        <f aca="false">D1862</f>
        <v>187</v>
      </c>
    </row>
    <row r="1864" customFormat="false" ht="25.5" hidden="false" customHeight="false" outlineLevel="0" collapsed="false">
      <c r="A1864" s="225"/>
      <c r="B1864" s="73" t="s">
        <v>1447</v>
      </c>
      <c r="C1864" s="96"/>
      <c r="D1864" s="96"/>
    </row>
    <row r="1865" customFormat="false" ht="12.75" hidden="false" customHeight="false" outlineLevel="0" collapsed="false">
      <c r="A1865" s="225"/>
      <c r="B1865" s="58" t="s">
        <v>1448</v>
      </c>
      <c r="C1865" s="58"/>
      <c r="D1865" s="58"/>
    </row>
    <row r="1866" customFormat="false" ht="12.75" hidden="false" customHeight="false" outlineLevel="0" collapsed="false">
      <c r="A1866" s="61" t="n">
        <v>1</v>
      </c>
      <c r="B1866" s="62" t="s">
        <v>1449</v>
      </c>
      <c r="C1866" s="176" t="s">
        <v>14</v>
      </c>
      <c r="D1866" s="226" t="n">
        <v>15</v>
      </c>
    </row>
    <row r="1867" customFormat="false" ht="25.5" hidden="false" customHeight="false" outlineLevel="0" collapsed="false">
      <c r="A1867" s="61" t="n">
        <v>1</v>
      </c>
      <c r="B1867" s="62" t="s">
        <v>1450</v>
      </c>
      <c r="C1867" s="176" t="s">
        <v>18</v>
      </c>
      <c r="D1867" s="227" t="n">
        <v>0.031</v>
      </c>
    </row>
    <row r="1868" customFormat="false" ht="25.5" hidden="false" customHeight="false" outlineLevel="0" collapsed="false">
      <c r="A1868" s="61" t="n">
        <v>2</v>
      </c>
      <c r="B1868" s="62" t="s">
        <v>1451</v>
      </c>
      <c r="C1868" s="176" t="s">
        <v>10</v>
      </c>
      <c r="D1868" s="226" t="n">
        <v>1</v>
      </c>
    </row>
    <row r="1869" customFormat="false" ht="25.5" hidden="false" customHeight="false" outlineLevel="0" collapsed="false">
      <c r="A1869" s="61" t="n">
        <v>3</v>
      </c>
      <c r="B1869" s="62" t="s">
        <v>1452</v>
      </c>
      <c r="C1869" s="176" t="s">
        <v>10</v>
      </c>
      <c r="D1869" s="226" t="n">
        <v>2</v>
      </c>
    </row>
    <row r="1870" customFormat="false" ht="25.5" hidden="false" customHeight="false" outlineLevel="0" collapsed="false">
      <c r="A1870" s="61" t="n">
        <v>4</v>
      </c>
      <c r="B1870" s="62" t="s">
        <v>1453</v>
      </c>
      <c r="C1870" s="176" t="s">
        <v>10</v>
      </c>
      <c r="D1870" s="63" t="n">
        <v>1.5</v>
      </c>
    </row>
    <row r="1871" customFormat="false" ht="25.5" hidden="false" customHeight="true" outlineLevel="0" collapsed="false">
      <c r="A1871" s="61" t="n">
        <v>5</v>
      </c>
      <c r="B1871" s="62" t="s">
        <v>1454</v>
      </c>
      <c r="C1871" s="176" t="s">
        <v>21</v>
      </c>
      <c r="D1871" s="63" t="n">
        <v>0.2</v>
      </c>
    </row>
    <row r="1872" customFormat="false" ht="12.75" hidden="false" customHeight="true" outlineLevel="0" collapsed="false">
      <c r="A1872" s="61"/>
      <c r="B1872" s="228" t="s">
        <v>1455</v>
      </c>
      <c r="C1872" s="176"/>
      <c r="D1872" s="63"/>
    </row>
    <row r="1873" customFormat="false" ht="12.75" hidden="false" customHeight="false" outlineLevel="0" collapsed="false">
      <c r="A1873" s="176" t="n">
        <v>2</v>
      </c>
      <c r="B1873" s="62" t="s">
        <v>1456</v>
      </c>
      <c r="C1873" s="176" t="s">
        <v>14</v>
      </c>
      <c r="D1873" s="193" t="n">
        <v>4</v>
      </c>
    </row>
    <row r="1874" customFormat="false" ht="25.5" hidden="false" customHeight="false" outlineLevel="0" collapsed="false">
      <c r="A1874" s="176" t="n">
        <v>1</v>
      </c>
      <c r="B1874" s="62" t="s">
        <v>1457</v>
      </c>
      <c r="C1874" s="176" t="s">
        <v>18</v>
      </c>
      <c r="D1874" s="229" t="n">
        <v>0.018</v>
      </c>
    </row>
    <row r="1875" customFormat="false" ht="12.75" hidden="false" customHeight="false" outlineLevel="0" collapsed="false">
      <c r="A1875" s="176" t="n">
        <v>2</v>
      </c>
      <c r="B1875" s="62" t="s">
        <v>1458</v>
      </c>
      <c r="C1875" s="176" t="s">
        <v>10</v>
      </c>
      <c r="D1875" s="182" t="n">
        <v>0.8</v>
      </c>
    </row>
    <row r="1876" customFormat="false" ht="25.5" hidden="false" customHeight="false" outlineLevel="0" collapsed="false">
      <c r="A1876" s="176" t="n">
        <v>3</v>
      </c>
      <c r="B1876" s="62" t="s">
        <v>1459</v>
      </c>
      <c r="C1876" s="176" t="s">
        <v>10</v>
      </c>
      <c r="D1876" s="226" t="n">
        <v>1</v>
      </c>
    </row>
    <row r="1877" customFormat="false" ht="25.5" hidden="false" customHeight="true" outlineLevel="0" collapsed="false">
      <c r="A1877" s="176" t="n">
        <v>4</v>
      </c>
      <c r="B1877" s="62" t="s">
        <v>1454</v>
      </c>
      <c r="C1877" s="176" t="s">
        <v>21</v>
      </c>
      <c r="D1877" s="227" t="n">
        <v>0.072</v>
      </c>
    </row>
    <row r="1878" s="40" customFormat="true" ht="12.75" hidden="false" customHeight="true" outlineLevel="0" collapsed="false">
      <c r="A1878" s="6"/>
      <c r="B1878" s="73" t="s">
        <v>1460</v>
      </c>
      <c r="C1878" s="5"/>
      <c r="D1878" s="5"/>
    </row>
    <row r="1879" customFormat="false" ht="12.75" hidden="false" customHeight="true" outlineLevel="0" collapsed="false">
      <c r="A1879" s="230"/>
      <c r="B1879" s="73" t="s">
        <v>1461</v>
      </c>
      <c r="C1879" s="230"/>
      <c r="D1879" s="230"/>
    </row>
    <row r="1880" customFormat="false" ht="51" hidden="false" customHeight="false" outlineLevel="0" collapsed="false">
      <c r="A1880" s="43" t="n">
        <v>1</v>
      </c>
      <c r="B1880" s="44" t="s">
        <v>1462</v>
      </c>
      <c r="C1880" s="43" t="s">
        <v>18</v>
      </c>
      <c r="D1880" s="59" t="n">
        <f aca="false">(49.45+0.8+73.76+42.84+6.8+36.7+4.72+1.5)*3/1000</f>
        <v>0.64971</v>
      </c>
    </row>
    <row r="1881" customFormat="false" ht="12.75" hidden="false" customHeight="false" outlineLevel="0" collapsed="false">
      <c r="A1881" s="176" t="n">
        <v>2</v>
      </c>
      <c r="B1881" s="177" t="s">
        <v>1463</v>
      </c>
      <c r="C1881" s="176" t="s">
        <v>14</v>
      </c>
      <c r="D1881" s="193" t="n">
        <f aca="false">6*3</f>
        <v>18</v>
      </c>
    </row>
    <row r="1882" customFormat="false" ht="12.75" hidden="false" customHeight="false" outlineLevel="0" collapsed="false">
      <c r="A1882" s="120" t="n">
        <v>3</v>
      </c>
      <c r="B1882" s="121" t="s">
        <v>1464</v>
      </c>
      <c r="C1882" s="120" t="s">
        <v>14</v>
      </c>
      <c r="D1882" s="231" t="n">
        <f aca="false">2*3</f>
        <v>6</v>
      </c>
    </row>
    <row r="1883" customFormat="false" ht="12.75" hidden="false" customHeight="true" outlineLevel="0" collapsed="false">
      <c r="A1883" s="230"/>
      <c r="B1883" s="73" t="s">
        <v>1465</v>
      </c>
      <c r="C1883" s="230"/>
      <c r="D1883" s="230"/>
    </row>
    <row r="1884" customFormat="false" ht="51" hidden="false" customHeight="false" outlineLevel="0" collapsed="false">
      <c r="A1884" s="43" t="n">
        <v>1</v>
      </c>
      <c r="B1884" s="44" t="s">
        <v>1466</v>
      </c>
      <c r="C1884" s="43" t="s">
        <v>18</v>
      </c>
      <c r="D1884" s="71" t="n">
        <f aca="false">(49.45+0.8+27.66+7.14+1.53+7.86+2.36+1.5)*1/1000</f>
        <v>0.0983</v>
      </c>
    </row>
    <row r="1885" customFormat="false" ht="12.75" hidden="false" customHeight="false" outlineLevel="0" collapsed="false">
      <c r="A1885" s="176" t="n">
        <v>2</v>
      </c>
      <c r="B1885" s="177" t="s">
        <v>1463</v>
      </c>
      <c r="C1885" s="176" t="s">
        <v>14</v>
      </c>
      <c r="D1885" s="193" t="n">
        <v>3</v>
      </c>
    </row>
    <row r="1886" customFormat="false" ht="12.75" hidden="false" customHeight="false" outlineLevel="0" collapsed="false">
      <c r="A1886" s="120" t="n">
        <v>3</v>
      </c>
      <c r="B1886" s="121" t="s">
        <v>1464</v>
      </c>
      <c r="C1886" s="120" t="s">
        <v>14</v>
      </c>
      <c r="D1886" s="231" t="n">
        <v>1</v>
      </c>
    </row>
    <row r="1887" customFormat="false" ht="12.75" hidden="false" customHeight="true" outlineLevel="0" collapsed="false">
      <c r="A1887" s="230"/>
      <c r="B1887" s="73" t="s">
        <v>1467</v>
      </c>
      <c r="C1887" s="230"/>
      <c r="D1887" s="230"/>
    </row>
    <row r="1888" customFormat="false" ht="51" hidden="false" customHeight="false" outlineLevel="0" collapsed="false">
      <c r="A1888" s="43" t="n">
        <v>1</v>
      </c>
      <c r="B1888" s="44" t="s">
        <v>1468</v>
      </c>
      <c r="C1888" s="43" t="s">
        <v>18</v>
      </c>
      <c r="D1888" s="59" t="n">
        <f aca="false">(549.96+594.81+968.9+774.58+16.9+3.64)/1000</f>
        <v>2.90879</v>
      </c>
    </row>
    <row r="1889" customFormat="false" ht="25.5" hidden="false" customHeight="false" outlineLevel="0" collapsed="false">
      <c r="A1889" s="120" t="n">
        <v>2</v>
      </c>
      <c r="B1889" s="121" t="s">
        <v>1469</v>
      </c>
      <c r="C1889" s="120" t="s">
        <v>10</v>
      </c>
      <c r="D1889" s="122" t="n">
        <v>480</v>
      </c>
    </row>
    <row r="1890" customFormat="false" ht="12.75" hidden="false" customHeight="false" outlineLevel="0" collapsed="false">
      <c r="A1890" s="223" t="n">
        <v>3</v>
      </c>
      <c r="B1890" s="222" t="s">
        <v>1470</v>
      </c>
      <c r="C1890" s="223" t="s">
        <v>14</v>
      </c>
      <c r="D1890" s="224" t="n">
        <v>940</v>
      </c>
    </row>
    <row r="1891" s="40" customFormat="true" ht="12.75" hidden="false" customHeight="true" outlineLevel="0" collapsed="false">
      <c r="A1891" s="6"/>
      <c r="B1891" s="73" t="s">
        <v>1471</v>
      </c>
      <c r="C1891" s="5"/>
      <c r="D1891" s="5"/>
    </row>
    <row r="1892" customFormat="false" ht="25.5" hidden="false" customHeight="false" outlineLevel="0" collapsed="false">
      <c r="A1892" s="48" t="n">
        <v>1</v>
      </c>
      <c r="B1892" s="44" t="s">
        <v>1472</v>
      </c>
      <c r="C1892" s="43" t="s">
        <v>21</v>
      </c>
      <c r="D1892" s="45" t="n">
        <v>36</v>
      </c>
    </row>
    <row r="1893" customFormat="false" ht="25.5" hidden="false" customHeight="false" outlineLevel="0" collapsed="false">
      <c r="A1893" s="77" t="n">
        <v>2</v>
      </c>
      <c r="B1893" s="44" t="s">
        <v>1473</v>
      </c>
      <c r="C1893" s="77" t="s">
        <v>21</v>
      </c>
      <c r="D1893" s="183" t="n">
        <v>57.74</v>
      </c>
    </row>
    <row r="1894" customFormat="false" ht="25.5" hidden="false" customHeight="false" outlineLevel="0" collapsed="false">
      <c r="A1894" s="46" t="n">
        <v>3</v>
      </c>
      <c r="B1894" s="50" t="s">
        <v>1474</v>
      </c>
      <c r="C1894" s="46" t="s">
        <v>21</v>
      </c>
      <c r="D1894" s="51" t="n">
        <v>38</v>
      </c>
    </row>
    <row r="1895" customFormat="false" ht="25.5" hidden="false" customHeight="false" outlineLevel="0" collapsed="false">
      <c r="A1895" s="46" t="n">
        <v>4</v>
      </c>
      <c r="B1895" s="50" t="s">
        <v>1475</v>
      </c>
      <c r="C1895" s="46" t="s">
        <v>21</v>
      </c>
      <c r="D1895" s="80" t="n">
        <v>51.3</v>
      </c>
    </row>
    <row r="1896" customFormat="false" ht="25.5" hidden="false" customHeight="false" outlineLevel="0" collapsed="false">
      <c r="A1896" s="43" t="n">
        <v>5</v>
      </c>
      <c r="B1896" s="44" t="s">
        <v>1476</v>
      </c>
      <c r="C1896" s="43" t="s">
        <v>21</v>
      </c>
      <c r="D1896" s="45" t="n">
        <v>2.7</v>
      </c>
    </row>
    <row r="1897" customFormat="false" ht="12.75" hidden="false" customHeight="false" outlineLevel="0" collapsed="false">
      <c r="A1897" s="78" t="n">
        <v>6</v>
      </c>
      <c r="B1897" s="79" t="s">
        <v>1477</v>
      </c>
      <c r="C1897" s="78" t="s">
        <v>128</v>
      </c>
      <c r="D1897" s="81" t="n">
        <f aca="false">200*4.2</f>
        <v>840</v>
      </c>
    </row>
    <row r="1898" customFormat="false" ht="25.5" hidden="false" customHeight="false" outlineLevel="0" collapsed="false">
      <c r="A1898" s="46" t="n">
        <v>7</v>
      </c>
      <c r="B1898" s="50" t="s">
        <v>1478</v>
      </c>
      <c r="C1898" s="46" t="s">
        <v>10</v>
      </c>
      <c r="D1898" s="51" t="n">
        <v>180</v>
      </c>
    </row>
    <row r="1899" customFormat="false" ht="25.5" hidden="false" customHeight="false" outlineLevel="0" collapsed="false">
      <c r="A1899" s="46" t="n">
        <v>8</v>
      </c>
      <c r="B1899" s="50" t="s">
        <v>1479</v>
      </c>
      <c r="C1899" s="46" t="s">
        <v>10</v>
      </c>
      <c r="D1899" s="51" t="n">
        <v>18</v>
      </c>
    </row>
    <row r="1900" customFormat="false" ht="12.75" hidden="false" customHeight="false" outlineLevel="0" collapsed="false">
      <c r="A1900" s="78" t="n">
        <v>9</v>
      </c>
      <c r="B1900" s="79" t="s">
        <v>1480</v>
      </c>
      <c r="C1900" s="78" t="s">
        <v>14</v>
      </c>
      <c r="D1900" s="148" t="n">
        <v>215</v>
      </c>
    </row>
    <row r="1901" customFormat="false" ht="25.5" hidden="false" customHeight="false" outlineLevel="0" collapsed="false">
      <c r="A1901" s="46" t="n">
        <v>10</v>
      </c>
      <c r="B1901" s="50" t="s">
        <v>1481</v>
      </c>
      <c r="C1901" s="46" t="s">
        <v>10</v>
      </c>
      <c r="D1901" s="51" t="n">
        <f aca="false">12+65</f>
        <v>77</v>
      </c>
    </row>
    <row r="1902" customFormat="false" ht="38.25" hidden="false" customHeight="false" outlineLevel="0" collapsed="false">
      <c r="A1902" s="46" t="n">
        <v>11</v>
      </c>
      <c r="B1902" s="50" t="s">
        <v>1418</v>
      </c>
      <c r="C1902" s="46" t="s">
        <v>10</v>
      </c>
      <c r="D1902" s="51" t="n">
        <f aca="false">D1901</f>
        <v>77</v>
      </c>
    </row>
    <row r="1903" customFormat="false" ht="25.5" hidden="false" customHeight="false" outlineLevel="0" collapsed="false">
      <c r="A1903" s="46" t="n">
        <v>12</v>
      </c>
      <c r="B1903" s="50" t="s">
        <v>1482</v>
      </c>
      <c r="C1903" s="46" t="s">
        <v>10</v>
      </c>
      <c r="D1903" s="51" t="n">
        <f aca="false">D1902</f>
        <v>77</v>
      </c>
    </row>
    <row r="1904" customFormat="false" ht="25.5" hidden="false" customHeight="false" outlineLevel="0" collapsed="false">
      <c r="A1904" s="113" t="n">
        <v>13</v>
      </c>
      <c r="B1904" s="154" t="s">
        <v>1483</v>
      </c>
      <c r="C1904" s="113" t="s">
        <v>128</v>
      </c>
      <c r="D1904" s="201" t="n">
        <f aca="false">2*46.76</f>
        <v>93.52</v>
      </c>
    </row>
    <row r="1905" customFormat="false" ht="12.75" hidden="false" customHeight="false" outlineLevel="0" collapsed="false">
      <c r="A1905" s="120" t="n">
        <v>14</v>
      </c>
      <c r="B1905" s="121" t="s">
        <v>1484</v>
      </c>
      <c r="C1905" s="120" t="s">
        <v>10</v>
      </c>
      <c r="D1905" s="122" t="n">
        <v>15</v>
      </c>
    </row>
    <row r="1906" customFormat="false" ht="12.75" hidden="false" customHeight="false" outlineLevel="0" collapsed="false">
      <c r="A1906" s="223" t="n">
        <v>15</v>
      </c>
      <c r="B1906" s="222" t="s">
        <v>1470</v>
      </c>
      <c r="C1906" s="223" t="s">
        <v>14</v>
      </c>
      <c r="D1906" s="224" t="n">
        <v>24</v>
      </c>
    </row>
    <row r="1907" customFormat="false" ht="12.75" hidden="false" customHeight="false" outlineLevel="0" collapsed="false">
      <c r="A1907" s="46" t="n">
        <v>16</v>
      </c>
      <c r="B1907" s="50" t="s">
        <v>1485</v>
      </c>
      <c r="C1907" s="46" t="s">
        <v>14</v>
      </c>
      <c r="D1907" s="51" t="n">
        <v>1</v>
      </c>
    </row>
    <row r="1908" customFormat="false" ht="12.75" hidden="false" customHeight="false" outlineLevel="0" collapsed="false">
      <c r="A1908" s="46" t="n">
        <v>17</v>
      </c>
      <c r="B1908" s="50" t="s">
        <v>1486</v>
      </c>
      <c r="C1908" s="46" t="s">
        <v>16</v>
      </c>
      <c r="D1908" s="51" t="n">
        <v>43.7</v>
      </c>
    </row>
    <row r="1909" customFormat="false" ht="12.75" hidden="false" customHeight="false" outlineLevel="0" collapsed="false">
      <c r="A1909" s="46" t="n">
        <v>18</v>
      </c>
      <c r="B1909" s="50" t="s">
        <v>1487</v>
      </c>
      <c r="C1909" s="46" t="s">
        <v>14</v>
      </c>
      <c r="D1909" s="51" t="n">
        <v>2</v>
      </c>
    </row>
    <row r="1910" customFormat="false" ht="12.75" hidden="false" customHeight="false" outlineLevel="0" collapsed="false">
      <c r="A1910" s="43" t="n">
        <v>19</v>
      </c>
      <c r="B1910" s="44" t="s">
        <v>1488</v>
      </c>
      <c r="C1910" s="43" t="s">
        <v>18</v>
      </c>
      <c r="D1910" s="71" t="n">
        <v>0.9336</v>
      </c>
    </row>
    <row r="1911" customFormat="false" ht="25.5" hidden="false" customHeight="false" outlineLevel="0" collapsed="false">
      <c r="A1911" s="46" t="n">
        <v>20</v>
      </c>
      <c r="B1911" s="50" t="s">
        <v>1489</v>
      </c>
      <c r="C1911" s="46" t="s">
        <v>10</v>
      </c>
      <c r="D1911" s="51" t="n">
        <v>275</v>
      </c>
    </row>
    <row r="1912" customFormat="false" ht="12.75" hidden="false" customHeight="false" outlineLevel="0" collapsed="false">
      <c r="A1912" s="78" t="n">
        <v>21</v>
      </c>
      <c r="B1912" s="79" t="s">
        <v>1490</v>
      </c>
      <c r="C1912" s="78" t="s">
        <v>21</v>
      </c>
      <c r="D1912" s="80" t="n">
        <v>1.5</v>
      </c>
    </row>
    <row r="1913" customFormat="false" ht="25.5" hidden="false" customHeight="false" outlineLevel="0" collapsed="false">
      <c r="A1913" s="61" t="n">
        <v>22</v>
      </c>
      <c r="B1913" s="62" t="s">
        <v>1491</v>
      </c>
      <c r="C1913" s="61" t="s">
        <v>18</v>
      </c>
      <c r="D1913" s="227" t="n">
        <f aca="false">+(12.85+48.2)*0.002</f>
        <v>0.1221</v>
      </c>
    </row>
    <row r="1914" customFormat="false" ht="12.75" hidden="false" customHeight="false" outlineLevel="0" collapsed="false">
      <c r="A1914" s="120" t="n">
        <v>23</v>
      </c>
      <c r="B1914" s="121" t="s">
        <v>1492</v>
      </c>
      <c r="C1914" s="120" t="s">
        <v>10</v>
      </c>
      <c r="D1914" s="122" t="n">
        <v>10</v>
      </c>
    </row>
    <row r="1915" customFormat="false" ht="25.5" hidden="false" customHeight="false" outlineLevel="0" collapsed="false">
      <c r="A1915" s="46" t="n">
        <v>24</v>
      </c>
      <c r="B1915" s="50" t="s">
        <v>1493</v>
      </c>
      <c r="C1915" s="46" t="s">
        <v>21</v>
      </c>
      <c r="D1915" s="70" t="n">
        <f aca="false">0.05*2</f>
        <v>0.1</v>
      </c>
    </row>
    <row r="1916" customFormat="false" ht="12.75" hidden="false" customHeight="false" outlineLevel="0" collapsed="false">
      <c r="A1916" s="176" t="s">
        <v>1494</v>
      </c>
      <c r="B1916" s="177" t="s">
        <v>1495</v>
      </c>
      <c r="C1916" s="176" t="s">
        <v>10</v>
      </c>
      <c r="D1916" s="51" t="n">
        <f aca="false">4.8*2</f>
        <v>9.6</v>
      </c>
    </row>
    <row r="1917" s="40" customFormat="true" ht="12.75" hidden="false" customHeight="true" outlineLevel="0" collapsed="false">
      <c r="A1917" s="6"/>
      <c r="B1917" s="73" t="s">
        <v>1496</v>
      </c>
      <c r="C1917" s="5"/>
      <c r="D1917" s="5"/>
    </row>
    <row r="1918" customFormat="false" ht="25.5" hidden="false" customHeight="false" outlineLevel="0" collapsed="false">
      <c r="A1918" s="77" t="n">
        <v>1</v>
      </c>
      <c r="B1918" s="44" t="s">
        <v>1497</v>
      </c>
      <c r="C1918" s="77" t="s">
        <v>21</v>
      </c>
      <c r="D1918" s="111" t="n">
        <v>75</v>
      </c>
    </row>
    <row r="1919" customFormat="false" ht="25.5" hidden="false" customHeight="false" outlineLevel="0" collapsed="false">
      <c r="A1919" s="78" t="n">
        <v>2</v>
      </c>
      <c r="B1919" s="79" t="s">
        <v>1498</v>
      </c>
      <c r="C1919" s="78" t="s">
        <v>128</v>
      </c>
      <c r="D1919" s="81" t="n">
        <v>211.68</v>
      </c>
    </row>
    <row r="1920" customFormat="false" ht="50.25" hidden="false" customHeight="true" outlineLevel="0" collapsed="false">
      <c r="A1920" s="43" t="n">
        <v>3</v>
      </c>
      <c r="B1920" s="44" t="s">
        <v>1499</v>
      </c>
      <c r="C1920" s="43" t="s">
        <v>18</v>
      </c>
      <c r="D1920" s="59" t="n">
        <f aca="false">(692.8+4753.8+3383.35+6925.8+38.52+37.4+0.88+3.76+18.24+12.61+20)/1000</f>
        <v>15.88716</v>
      </c>
    </row>
    <row r="1921" customFormat="false" ht="12.75" hidden="false" customHeight="false" outlineLevel="0" collapsed="false">
      <c r="A1921" s="176" t="n">
        <v>4</v>
      </c>
      <c r="B1921" s="177" t="s">
        <v>1463</v>
      </c>
      <c r="C1921" s="176" t="s">
        <v>14</v>
      </c>
      <c r="D1921" s="193" t="n">
        <v>6</v>
      </c>
    </row>
    <row r="1922" customFormat="false" ht="12.75" hidden="false" customHeight="false" outlineLevel="0" collapsed="false">
      <c r="A1922" s="120" t="n">
        <v>5</v>
      </c>
      <c r="B1922" s="121" t="s">
        <v>1464</v>
      </c>
      <c r="C1922" s="120" t="s">
        <v>14</v>
      </c>
      <c r="D1922" s="231" t="n">
        <v>1</v>
      </c>
    </row>
    <row r="1923" customFormat="false" ht="12.75" hidden="false" customHeight="false" outlineLevel="0" collapsed="false">
      <c r="A1923" s="120" t="n">
        <v>6</v>
      </c>
      <c r="B1923" s="121" t="s">
        <v>1500</v>
      </c>
      <c r="C1923" s="120" t="s">
        <v>10</v>
      </c>
      <c r="D1923" s="122" t="n">
        <v>630</v>
      </c>
    </row>
    <row r="1924" s="40" customFormat="true" ht="12.75" hidden="false" customHeight="true" outlineLevel="0" collapsed="false">
      <c r="A1924" s="6"/>
      <c r="B1924" s="73" t="s">
        <v>1501</v>
      </c>
      <c r="C1924" s="5"/>
      <c r="D1924" s="5"/>
    </row>
    <row r="1925" customFormat="false" ht="12.75" hidden="false" customHeight="false" outlineLevel="0" collapsed="false">
      <c r="A1925" s="232"/>
      <c r="B1925" s="232" t="s">
        <v>98</v>
      </c>
      <c r="C1925" s="232"/>
      <c r="D1925" s="232"/>
    </row>
    <row r="1926" customFormat="false" ht="29.25" hidden="false" customHeight="true" outlineLevel="0" collapsed="false">
      <c r="A1926" s="78" t="n">
        <v>1</v>
      </c>
      <c r="B1926" s="79" t="s">
        <v>1502</v>
      </c>
      <c r="C1926" s="78" t="s">
        <v>21</v>
      </c>
      <c r="D1926" s="81" t="n">
        <v>251</v>
      </c>
    </row>
    <row r="1927" customFormat="false" ht="12.75" hidden="false" customHeight="false" outlineLevel="0" collapsed="false">
      <c r="A1927" s="78" t="n">
        <v>2</v>
      </c>
      <c r="B1927" s="79" t="s">
        <v>1503</v>
      </c>
      <c r="C1927" s="78" t="s">
        <v>21</v>
      </c>
      <c r="D1927" s="81" t="n">
        <v>251</v>
      </c>
    </row>
    <row r="1928" customFormat="false" ht="12.75" hidden="false" customHeight="false" outlineLevel="0" collapsed="false">
      <c r="A1928" s="78" t="n">
        <v>3</v>
      </c>
      <c r="B1928" s="79" t="s">
        <v>1504</v>
      </c>
      <c r="C1928" s="78" t="s">
        <v>18</v>
      </c>
      <c r="D1928" s="81" t="n">
        <f aca="false">1.9*D1927</f>
        <v>476.9</v>
      </c>
    </row>
    <row r="1929" customFormat="false" ht="12.75" hidden="false" customHeight="false" outlineLevel="0" collapsed="false">
      <c r="A1929" s="78" t="n">
        <v>4</v>
      </c>
      <c r="B1929" s="79" t="s">
        <v>1505</v>
      </c>
      <c r="C1929" s="78" t="s">
        <v>21</v>
      </c>
      <c r="D1929" s="81" t="n">
        <v>1192</v>
      </c>
    </row>
    <row r="1930" customFormat="false" ht="12.75" hidden="false" customHeight="false" outlineLevel="0" collapsed="false">
      <c r="A1930" s="78" t="n">
        <v>5</v>
      </c>
      <c r="B1930" s="79" t="s">
        <v>1503</v>
      </c>
      <c r="C1930" s="78" t="s">
        <v>21</v>
      </c>
      <c r="D1930" s="81" t="n">
        <f aca="false">+D1929</f>
        <v>1192</v>
      </c>
    </row>
    <row r="1931" customFormat="false" ht="12.75" hidden="false" customHeight="false" outlineLevel="0" collapsed="false">
      <c r="A1931" s="78" t="n">
        <v>6</v>
      </c>
      <c r="B1931" s="79" t="s">
        <v>1506</v>
      </c>
      <c r="C1931" s="78" t="s">
        <v>18</v>
      </c>
      <c r="D1931" s="81" t="n">
        <f aca="false">1.9*D1930</f>
        <v>2264.8</v>
      </c>
    </row>
    <row r="1932" customFormat="false" ht="27" hidden="false" customHeight="true" outlineLevel="0" collapsed="false">
      <c r="A1932" s="78" t="n">
        <v>7</v>
      </c>
      <c r="B1932" s="79" t="s">
        <v>1507</v>
      </c>
      <c r="C1932" s="78" t="s">
        <v>10</v>
      </c>
      <c r="D1932" s="81" t="n">
        <v>355</v>
      </c>
    </row>
    <row r="1933" customFormat="false" ht="12.75" hidden="false" customHeight="false" outlineLevel="0" collapsed="false">
      <c r="A1933" s="78" t="n">
        <v>8</v>
      </c>
      <c r="B1933" s="79" t="s">
        <v>1508</v>
      </c>
      <c r="C1933" s="78" t="s">
        <v>10</v>
      </c>
      <c r="D1933" s="81" t="n">
        <v>2305</v>
      </c>
    </row>
    <row r="1934" customFormat="false" ht="25.5" hidden="false" customHeight="false" outlineLevel="0" collapsed="false">
      <c r="A1934" s="78" t="n">
        <v>9</v>
      </c>
      <c r="B1934" s="79" t="s">
        <v>1509</v>
      </c>
      <c r="C1934" s="78" t="s">
        <v>21</v>
      </c>
      <c r="D1934" s="81" t="n">
        <v>216</v>
      </c>
    </row>
    <row r="1935" customFormat="false" ht="12.75" hidden="false" customHeight="false" outlineLevel="0" collapsed="false">
      <c r="A1935" s="232"/>
      <c r="B1935" s="232" t="s">
        <v>1510</v>
      </c>
      <c r="C1935" s="232"/>
      <c r="D1935" s="232"/>
    </row>
    <row r="1936" customFormat="false" ht="12.75" hidden="false" customHeight="false" outlineLevel="0" collapsed="false">
      <c r="A1936" s="43" t="n">
        <v>1</v>
      </c>
      <c r="B1936" s="44" t="s">
        <v>1511</v>
      </c>
      <c r="C1936" s="43" t="s">
        <v>10</v>
      </c>
      <c r="D1936" s="45" t="n">
        <v>1176</v>
      </c>
    </row>
    <row r="1937" customFormat="false" ht="12.75" hidden="false" customHeight="false" outlineLevel="0" collapsed="false">
      <c r="A1937" s="43" t="n">
        <v>2</v>
      </c>
      <c r="B1937" s="44" t="s">
        <v>1512</v>
      </c>
      <c r="C1937" s="43" t="s">
        <v>10</v>
      </c>
      <c r="D1937" s="45" t="n">
        <v>1176</v>
      </c>
    </row>
    <row r="1938" customFormat="false" ht="25.5" hidden="false" customHeight="false" outlineLevel="0" collapsed="false">
      <c r="A1938" s="46" t="n">
        <v>3</v>
      </c>
      <c r="B1938" s="50" t="s">
        <v>1513</v>
      </c>
      <c r="C1938" s="46" t="s">
        <v>18</v>
      </c>
      <c r="D1938" s="70" t="n">
        <f aca="false">D1937*4.12/1000</f>
        <v>4.84512</v>
      </c>
    </row>
    <row r="1939" customFormat="false" ht="12.75" hidden="false" customHeight="false" outlineLevel="0" collapsed="false">
      <c r="A1939" s="46" t="n">
        <v>4</v>
      </c>
      <c r="B1939" s="50" t="s">
        <v>1514</v>
      </c>
      <c r="C1939" s="46" t="s">
        <v>10</v>
      </c>
      <c r="D1939" s="51" t="n">
        <f aca="false">D1937/1</f>
        <v>1176</v>
      </c>
    </row>
    <row r="1940" customFormat="false" ht="25.5" hidden="false" customHeight="false" outlineLevel="0" collapsed="false">
      <c r="A1940" s="46" t="n">
        <v>5</v>
      </c>
      <c r="B1940" s="50" t="s">
        <v>1515</v>
      </c>
      <c r="C1940" s="46" t="s">
        <v>10</v>
      </c>
      <c r="D1940" s="51" t="n">
        <f aca="false">D1939</f>
        <v>1176</v>
      </c>
    </row>
    <row r="1941" customFormat="false" ht="12.75" hidden="false" customHeight="false" outlineLevel="0" collapsed="false">
      <c r="A1941" s="232"/>
      <c r="B1941" s="232" t="s">
        <v>1516</v>
      </c>
      <c r="C1941" s="232"/>
      <c r="D1941" s="232"/>
    </row>
    <row r="1942" customFormat="false" ht="25.5" hidden="false" customHeight="false" outlineLevel="0" collapsed="false">
      <c r="A1942" s="137" t="n">
        <v>1</v>
      </c>
      <c r="B1942" s="138" t="s">
        <v>1517</v>
      </c>
      <c r="C1942" s="137" t="s">
        <v>10</v>
      </c>
      <c r="D1942" s="139" t="n">
        <v>401</v>
      </c>
    </row>
    <row r="1943" customFormat="false" ht="25.5" hidden="false" customHeight="false" outlineLevel="0" collapsed="false">
      <c r="A1943" s="137" t="n">
        <v>2</v>
      </c>
      <c r="B1943" s="138" t="s">
        <v>1518</v>
      </c>
      <c r="C1943" s="137" t="s">
        <v>10</v>
      </c>
      <c r="D1943" s="139" t="n">
        <v>401</v>
      </c>
    </row>
    <row r="1944" s="90" customFormat="true" ht="12.75" hidden="false" customHeight="true" outlineLevel="0" collapsed="false">
      <c r="A1944" s="164"/>
      <c r="B1944" s="151" t="s">
        <v>1519</v>
      </c>
      <c r="C1944" s="164"/>
      <c r="D1944" s="165"/>
      <c r="E1944" s="1"/>
      <c r="H1944" s="57"/>
    </row>
    <row r="1945" customFormat="false" ht="12.75" hidden="false" customHeight="false" outlineLevel="0" collapsed="false">
      <c r="A1945" s="86"/>
      <c r="B1945" s="87" t="s">
        <v>1520</v>
      </c>
      <c r="C1945" s="86"/>
      <c r="D1945" s="88"/>
      <c r="H1945" s="57"/>
    </row>
    <row r="1946" s="236" customFormat="true" ht="12.75" hidden="false" customHeight="false" outlineLevel="0" collapsed="false">
      <c r="A1946" s="233"/>
      <c r="B1946" s="234" t="s">
        <v>1521</v>
      </c>
      <c r="C1946" s="235"/>
      <c r="D1946" s="235"/>
      <c r="E1946" s="1"/>
      <c r="H1946" s="237"/>
    </row>
    <row r="1947" s="236" customFormat="true" ht="12.75" hidden="false" customHeight="false" outlineLevel="0" collapsed="false">
      <c r="A1947" s="235"/>
      <c r="B1947" s="234" t="s">
        <v>1522</v>
      </c>
      <c r="C1947" s="238"/>
      <c r="D1947" s="238"/>
      <c r="E1947" s="1"/>
      <c r="H1947" s="237"/>
    </row>
    <row r="1948" s="239" customFormat="true" ht="12.75" hidden="false" customHeight="false" outlineLevel="0" collapsed="false">
      <c r="A1948" s="233"/>
      <c r="B1948" s="234" t="s">
        <v>1521</v>
      </c>
      <c r="C1948" s="238"/>
      <c r="D1948" s="238"/>
      <c r="H1948" s="237"/>
    </row>
    <row r="1949" s="239" customFormat="true" ht="12.75" hidden="false" customHeight="false" outlineLevel="0" collapsed="false">
      <c r="A1949" s="233"/>
      <c r="B1949" s="234" t="s">
        <v>1523</v>
      </c>
      <c r="C1949" s="238"/>
      <c r="D1949" s="238"/>
      <c r="E1949" s="1"/>
      <c r="H1949" s="237"/>
    </row>
    <row r="1950" s="239" customFormat="true" ht="12.75" hidden="false" customHeight="false" outlineLevel="0" collapsed="false">
      <c r="A1950" s="233"/>
      <c r="B1950" s="234" t="s">
        <v>1521</v>
      </c>
      <c r="C1950" s="238"/>
      <c r="D1950" s="238"/>
      <c r="H1950" s="237"/>
    </row>
    <row r="1951" s="239" customFormat="true" ht="12.75" hidden="false" customHeight="false" outlineLevel="0" collapsed="false">
      <c r="A1951" s="240"/>
      <c r="B1951" s="241"/>
      <c r="C1951" s="240"/>
      <c r="D1951" s="240"/>
    </row>
    <row r="1952" customFormat="false" ht="111.75" hidden="false" customHeight="true" outlineLevel="0" collapsed="false">
      <c r="B1952" s="242" t="s">
        <v>1524</v>
      </c>
      <c r="C1952" s="242"/>
      <c r="D1952" s="242"/>
      <c r="E1952" s="243"/>
    </row>
    <row r="1953" customFormat="false" ht="111.75" hidden="false" customHeight="true" outlineLevel="0" collapsed="false">
      <c r="B1953" s="242" t="s">
        <v>1525</v>
      </c>
      <c r="C1953" s="242"/>
      <c r="D1953" s="242"/>
      <c r="E1953" s="243"/>
    </row>
    <row r="1954" s="247" customFormat="true" ht="12.75" hidden="false" customHeight="false" outlineLevel="0" collapsed="false">
      <c r="A1954" s="244"/>
      <c r="B1954" s="245"/>
      <c r="C1954" s="246"/>
      <c r="D1954" s="246"/>
    </row>
  </sheetData>
  <mergeCells count="4">
    <mergeCell ref="B1:D1"/>
    <mergeCell ref="A2:D2"/>
    <mergeCell ref="B1952:D1952"/>
    <mergeCell ref="B1953:D1953"/>
  </mergeCells>
  <printOptions headings="false" gridLines="false" gridLinesSet="true" horizontalCentered="false" verticalCentered="false"/>
  <pageMargins left="0.3" right="0.220138888888889" top="0.3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David Shatveryan</cp:lastModifiedBy>
  <cp:lastPrinted>2023-03-29T13:09:35Z</cp:lastPrinted>
  <dcterms:modified xsi:type="dcterms:W3CDTF">2023-08-10T12:54:46Z</dcterms:modified>
  <cp:revision>0</cp:revision>
  <dc:subject/>
  <dc:title/>
</cp:coreProperties>
</file>